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59.xml" ContentType="application/vnd.openxmlformats-officedocument.spreadsheetml.comments+xml"/>
  <Override PartName="/xl/comments20.xml" ContentType="application/vnd.openxmlformats-officedocument.spreadsheetml.comments+xml"/>
  <Override PartName="/xl/comments56.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23.xml" ContentType="application/vnd.openxmlformats-officedocument.spreadsheetml.comments+xml"/>
  <Override PartName="/xl/comments60.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62.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66.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85.xml" ContentType="application/vnd.openxmlformats-officedocument.spreadsheetml.comments+xml"/>
  <Override PartName="/xl/comments84.xml" ContentType="application/vnd.openxmlformats-officedocument.spreadsheetml.comments+xml"/>
  <Override PartName="/xl/comments83.xml" ContentType="application/vnd.openxmlformats-officedocument.spreadsheetml.comments+xml"/>
  <Override PartName="/xl/comments69.xml" ContentType="application/vnd.openxmlformats-officedocument.spreadsheetml.comments+xml"/>
  <Override PartName="/xl/comments79.xml" ContentType="application/vnd.openxmlformats-officedocument.spreadsheetml.comments+xml"/>
  <Override PartName="/xl/comments67.xml" ContentType="application/vnd.openxmlformats-officedocument.spreadsheetml.comments+xml"/>
  <Override PartName="/xl/comments80.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8.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drawing1.xml" ContentType="application/vnd.openxmlformats-officedocument.drawing+xml"/>
  <Override PartName="/xl/drawings/vmlDrawing30.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40.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88.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91.xml" ContentType="application/vnd.openxmlformats-officedocument.spreadsheetml.comments+xml"/>
  <Override PartName="/xl/comments49.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90.xml.rels" ContentType="application/vnd.openxmlformats-package.relationships+xml"/>
  <Override PartName="/xl/worksheets/_rels/sheet83.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24.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85.xml.rels" ContentType="application/vnd.openxmlformats-package.relationships+xml"/>
  <Override PartName="/xl/worksheets/_rels/sheet6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0.xml" ContentType="application/vnd.openxmlformats-officedocument.spreadsheetml.comments+xml"/>
  <Override PartName="/xl/comments93.xml" ContentType="application/vnd.openxmlformats-officedocument.spreadsheetml.comments+xml"/>
  <Override PartName="/xl/comments28.xml" ContentType="application/vnd.openxmlformats-officedocument.spreadsheetml.comments+xml"/>
  <Override PartName="/xl/workbook.xml" ContentType="application/vnd.openxmlformats-officedocument.spreadsheetml.sheet.main+xml"/>
  <Override PartName="/xl/comments37.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90.xml" ContentType="application/vnd.openxmlformats-officedocument.spreadsheetml.comments+xml"/>
  <Override PartName="/xl/comments48.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89.xml" ContentType="application/vnd.openxmlformats-officedocument.spreadsheetml.comments+xml"/>
  <Override PartName="/xl/comments52.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54"/>
  </bookViews>
  <sheets>
    <sheet name="说明" sheetId="1" state="visible" r:id="rId2"/>
    <sheet name="索引" sheetId="2" state="hidden" r:id="rId3"/>
    <sheet name="评估结果汇总表" sheetId="3" state="visible" r:id="rId4"/>
    <sheet name="评估结果分类汇总表" sheetId="4" state="hidden" r:id="rId5"/>
    <sheet name="流动资产汇总表" sheetId="5" state="hidden" r:id="rId6"/>
    <sheet name="货币资金汇总表" sheetId="6" state="hidden" r:id="rId7"/>
    <sheet name="交易性金融资产汇总表" sheetId="7" state="hidden" r:id="rId8"/>
    <sheet name="存货汇总表" sheetId="8" state="hidden" r:id="rId9"/>
    <sheet name="非流动资产汇总表" sheetId="9" state="hidden" r:id="rId10"/>
    <sheet name="可供出售金融资产汇总表" sheetId="10" state="hidden" r:id="rId11"/>
    <sheet name="投资性房地产汇总表" sheetId="11" state="hidden" r:id="rId12"/>
    <sheet name="固定资产汇总表" sheetId="12" state="visible" r:id="rId13"/>
    <sheet name="在建汇总表" sheetId="13" state="hidden" r:id="rId14"/>
    <sheet name="无形资产汇总表" sheetId="14" state="hidden" r:id="rId15"/>
    <sheet name="流动负债汇总表" sheetId="15" state="hidden" r:id="rId16"/>
    <sheet name="非流动负债汇总表" sheetId="16" state="hidden" r:id="rId17"/>
    <sheet name="现金" sheetId="17" state="hidden" r:id="rId18"/>
    <sheet name="银行存款" sheetId="18" state="hidden" r:id="rId19"/>
    <sheet name="其他货币资金" sheetId="19" state="hidden" r:id="rId20"/>
    <sheet name="股票投资" sheetId="20" state="hidden" r:id="rId21"/>
    <sheet name="债券投资" sheetId="21" state="hidden" r:id="rId22"/>
    <sheet name="基金投资" sheetId="22" state="hidden" r:id="rId23"/>
    <sheet name="其他投资" sheetId="23" state="hidden" r:id="rId24"/>
    <sheet name="应收票据" sheetId="24" state="hidden" r:id="rId25"/>
    <sheet name="应收账款" sheetId="25" state="hidden" r:id="rId26"/>
    <sheet name="预付款项" sheetId="26" state="hidden" r:id="rId27"/>
    <sheet name="应收利息" sheetId="27" state="hidden" r:id="rId28"/>
    <sheet name="应收股利" sheetId="28" state="hidden" r:id="rId29"/>
    <sheet name="其他应收款" sheetId="29" state="hidden" r:id="rId30"/>
    <sheet name="原材料" sheetId="30" state="hidden" r:id="rId31"/>
    <sheet name="材料采购" sheetId="31" state="hidden" r:id="rId32"/>
    <sheet name="在库低值易耗品" sheetId="32" state="hidden" r:id="rId33"/>
    <sheet name="包装物" sheetId="33" state="hidden" r:id="rId34"/>
    <sheet name="委托加工材料" sheetId="34" state="hidden" r:id="rId35"/>
    <sheet name="产成品" sheetId="35" state="hidden" r:id="rId36"/>
    <sheet name="在产品" sheetId="36" state="hidden" r:id="rId37"/>
    <sheet name="发出商品" sheetId="37" state="hidden" r:id="rId38"/>
    <sheet name="在用低值易耗品" sheetId="38" state="hidden" r:id="rId39"/>
    <sheet name="委托代销商品" sheetId="39" state="hidden" r:id="rId40"/>
    <sheet name="受托代销商品" sheetId="40" state="hidden" r:id="rId41"/>
    <sheet name="开发产品" sheetId="41" state="hidden" r:id="rId42"/>
    <sheet name="开发成本" sheetId="42" state="hidden" r:id="rId43"/>
    <sheet name="一年内到期的非流动资产" sheetId="43" state="hidden" r:id="rId44"/>
    <sheet name="其他流动资产" sheetId="44" state="hidden" r:id="rId45"/>
    <sheet name="可出售-股票" sheetId="45" state="hidden" r:id="rId46"/>
    <sheet name="可出售-债券" sheetId="46" state="hidden" r:id="rId47"/>
    <sheet name="可出售-其他" sheetId="47" state="hidden" r:id="rId48"/>
    <sheet name="持有至到期投资" sheetId="48" state="hidden" r:id="rId49"/>
    <sheet name="长期应收款" sheetId="49" state="hidden" r:id="rId50"/>
    <sheet name="长期股权投资" sheetId="50" state="hidden" r:id="rId51"/>
    <sheet name="投资性房地产-房屋成本模式" sheetId="51" state="hidden" r:id="rId52"/>
    <sheet name="投资性房地产-房屋公允模式" sheetId="52" state="hidden" r:id="rId53"/>
    <sheet name="投资性房地产-土地成本模式" sheetId="53" state="hidden" r:id="rId54"/>
    <sheet name="投资性房地产-土地公允模式" sheetId="54" state="hidden" r:id="rId55"/>
    <sheet name="集团" sheetId="55" state="visible" r:id="rId56"/>
    <sheet name="管道和沟槽" sheetId="56" state="hidden" r:id="rId57"/>
    <sheet name="机器设备" sheetId="57" state="hidden" r:id="rId58"/>
    <sheet name="车辆" sheetId="58" state="hidden" r:id="rId59"/>
    <sheet name="电子设备" sheetId="59" state="hidden" r:id="rId60"/>
    <sheet name="固定资产-土地" sheetId="60" state="hidden" r:id="rId61"/>
    <sheet name="在建土建" sheetId="61" state="hidden" r:id="rId62"/>
    <sheet name="在建设备" sheetId="62" state="hidden" r:id="rId63"/>
    <sheet name="工程物资" sheetId="63" state="hidden" r:id="rId64"/>
    <sheet name="固定资产清理" sheetId="64" state="hidden" r:id="rId65"/>
    <sheet name="生产性生物资产" sheetId="65" state="hidden" r:id="rId66"/>
    <sheet name="油气资产" sheetId="66" state="hidden" r:id="rId67"/>
    <sheet name="土地使用权" sheetId="67" state="hidden" r:id="rId68"/>
    <sheet name="矿业权" sheetId="68" state="hidden" r:id="rId69"/>
    <sheet name="其他无形资产" sheetId="69" state="hidden" r:id="rId70"/>
    <sheet name="开发支出" sheetId="70" state="hidden" r:id="rId71"/>
    <sheet name="商誉" sheetId="71" state="hidden" r:id="rId72"/>
    <sheet name="长期待摊费用" sheetId="72" state="hidden" r:id="rId73"/>
    <sheet name="递延所得税资产" sheetId="73" state="hidden" r:id="rId74"/>
    <sheet name="其他非流动资产" sheetId="74" state="hidden" r:id="rId75"/>
    <sheet name="短期借款" sheetId="75" state="hidden" r:id="rId76"/>
    <sheet name="交易性金融负债" sheetId="76" state="hidden" r:id="rId77"/>
    <sheet name="应付票据" sheetId="77" state="hidden" r:id="rId78"/>
    <sheet name="应付帐款" sheetId="78" state="hidden" r:id="rId79"/>
    <sheet name="预收款项" sheetId="79" state="hidden" r:id="rId80"/>
    <sheet name="应付职工薪酬" sheetId="80" state="hidden" r:id="rId81"/>
    <sheet name="应交税费" sheetId="81" state="hidden" r:id="rId82"/>
    <sheet name="应付利息" sheetId="82" state="hidden" r:id="rId83"/>
    <sheet name="应付股利" sheetId="83" state="hidden" r:id="rId84"/>
    <sheet name="其他应付款" sheetId="84" state="hidden" r:id="rId85"/>
    <sheet name="一年内到期的非流动负债" sheetId="85" state="hidden" r:id="rId86"/>
    <sheet name="其他流动负债" sheetId="86" state="hidden" r:id="rId87"/>
    <sheet name="长期借款" sheetId="87" state="hidden" r:id="rId88"/>
    <sheet name="应付债券" sheetId="88" state="hidden" r:id="rId89"/>
    <sheet name="长期应付款" sheetId="89" state="hidden" r:id="rId90"/>
    <sheet name="专项应付款" sheetId="90" state="hidden" r:id="rId91"/>
    <sheet name="预计负债" sheetId="91" state="hidden" r:id="rId92"/>
    <sheet name="递延所得税负债" sheetId="92" state="hidden" r:id="rId93"/>
    <sheet name="其他非流动负债" sheetId="93" state="hidden" r:id="rId94"/>
    <sheet name="对外担保附表" sheetId="94" state="hidden" r:id="rId95"/>
    <sheet name="诉讼附表" sheetId="95" state="hidden" r:id="rId96"/>
  </sheets>
  <definedNames>
    <definedName function="false" hidden="false" localSheetId="84" name="_xlnm.Print_Area" vbProcedure="false">一年内到期的非流动负债!$A$2:$J$31</definedName>
    <definedName function="false" hidden="false" localSheetId="84" name="_xlnm.Print_Titles" vbProcedure="false">一年内到期的非流动负债!$2:$7</definedName>
    <definedName function="false" hidden="false" localSheetId="42" name="_xlnm.Print_Area" vbProcedure="false">一年内到期的非流动资产!$A$2:$J$31</definedName>
    <definedName function="false" hidden="false" localSheetId="42" name="_xlnm.Print_Titles" vbProcedure="false">一年内到期的非流动资产!$2:$7</definedName>
    <definedName function="false" hidden="false" localSheetId="89" name="_xlnm.Print_Area" vbProcedure="false">专项应付款!$A$2:$I$31</definedName>
    <definedName function="false" hidden="false" localSheetId="89" name="_xlnm.Print_Titles" vbProcedure="false">专项应付款!$2:$7</definedName>
    <definedName function="false" hidden="false" localSheetId="75" name="_xlnm.Print_Area" vbProcedure="false">交易性金融负债!$A$2:$J$31</definedName>
    <definedName function="false" hidden="false" localSheetId="75" name="_xlnm.Print_Titles" vbProcedure="false">交易性金融负债!$2:$7</definedName>
    <definedName function="false" hidden="false" localSheetId="6" name="_xlnm.Print_Area" vbProcedure="false">交易性金融资产汇总表!$A$2:$G$31</definedName>
    <definedName function="false" hidden="false" localSheetId="34" name="_xlnm.Print_Area" vbProcedure="false">产成品!$A$2:$P$31</definedName>
    <definedName function="false" hidden="false" localSheetId="34" name="_xlnm.Print_Titles" vbProcedure="false">产成品!$2:$7</definedName>
    <definedName function="false" hidden="false" localSheetId="20" name="_xlnm.Print_Area" vbProcedure="false">债券投资!$A$2:$M$31</definedName>
    <definedName function="false" hidden="false" localSheetId="20" name="_xlnm.Print_Titles" vbProcedure="false">债券投资!$2:$7</definedName>
    <definedName function="false" hidden="false" localSheetId="83" name="_xlnm.Print_Area" vbProcedure="false">其他应付款!$A$2:$I$38</definedName>
    <definedName function="false" hidden="false" localSheetId="83" name="_xlnm.Print_Titles" vbProcedure="false">其他应付款!$2:$7</definedName>
    <definedName function="false" hidden="false" localSheetId="28" name="_xlnm.Print_Area" vbProcedure="false">其他应收款!$A$2:$N$99</definedName>
    <definedName function="false" hidden="false" localSheetId="28" name="_xlnm.Print_Titles" vbProcedure="false">其他应收款!$2:$7</definedName>
    <definedName function="false" hidden="false" localSheetId="22" name="_xlnm.Print_Area" vbProcedure="false">其他投资!$A$2:$K$31</definedName>
    <definedName function="false" hidden="false" localSheetId="22" name="_xlnm.Print_Titles" vbProcedure="false">其他投资!$2:$7</definedName>
    <definedName function="false" hidden="false" localSheetId="68" name="_xlnm.Print_Area" vbProcedure="false">其他无形资产!$A$2:$L$31</definedName>
    <definedName function="false" hidden="false" localSheetId="68" name="_xlnm.Print_Titles" vbProcedure="false">其他无形资产!$2:$7</definedName>
    <definedName function="false" hidden="false" localSheetId="85" name="_xlnm.Print_Area" vbProcedure="false">其他流动负债!$A$2:$I$31</definedName>
    <definedName function="false" hidden="false" localSheetId="85" name="_xlnm.Print_Titles" vbProcedure="false">其他流动负债!$2:$7</definedName>
    <definedName function="false" hidden="false" localSheetId="43" name="_xlnm.Print_Area" vbProcedure="false">其他流动资产!$A$2:$K$31</definedName>
    <definedName function="false" hidden="false" localSheetId="43" name="_xlnm.Print_Titles" vbProcedure="false">其他流动资产!$2:$6</definedName>
    <definedName function="false" hidden="false" localSheetId="18" name="_xlnm.Print_Area" vbProcedure="false">其他货币资金!$A$2:$M$31</definedName>
    <definedName function="false" hidden="false" localSheetId="18" name="_xlnm.Print_Titles" vbProcedure="false">其他货币资金!$2:$7</definedName>
    <definedName function="false" hidden="false" localSheetId="92" name="_xlnm.Print_Area" vbProcedure="false">其他非流动负债!$A$2:$I$31</definedName>
    <definedName function="false" hidden="false" localSheetId="92" name="_xlnm.Print_Titles" vbProcedure="false">其他非流动负债!$2:$7</definedName>
    <definedName function="false" hidden="false" localSheetId="73" name="_xlnm.Print_Area" vbProcedure="false">其他非流动资产!$A$2:$J$31</definedName>
    <definedName function="false" hidden="false" localSheetId="73" name="_xlnm.Print_Titles" vbProcedure="false">其他非流动资产!$2:$7</definedName>
    <definedName function="false" hidden="false" localSheetId="32" name="_xlnm.Print_Area" vbProcedure="false">包装物!$A$2:$P$31</definedName>
    <definedName function="false" hidden="false" localSheetId="32" name="_xlnm.Print_Titles" vbProcedure="false">包装物!$2:$7</definedName>
    <definedName function="false" hidden="false" localSheetId="29" name="_xlnm.Print_Area" vbProcedure="false">原材料!$A$2:$P$31</definedName>
    <definedName function="false" hidden="false" localSheetId="29" name="_xlnm.Print_Titles" vbProcedure="false">原材料!$2:$7</definedName>
    <definedName function="false" hidden="false" localSheetId="36" name="_xlnm.Print_Area" vbProcedure="false">发出商品!$A$2:$P$31</definedName>
    <definedName function="false" hidden="false" localSheetId="36" name="_xlnm.Print_Titles" vbProcedure="false">发出商品!$2:$7</definedName>
    <definedName function="false" hidden="false" localSheetId="39" name="_xlnm.Print_Area" vbProcedure="false">受托代销商品!$A$2:$Q$31</definedName>
    <definedName function="false" hidden="false" localSheetId="39" name="_xlnm.Print_Titles" vbProcedure="false">受托代销商品!$2:$7</definedName>
    <definedName function="false" hidden="false" localSheetId="9" name="_xlnm.Print_Area" vbProcedure="false">可供出售金融资产汇总表!$A$2:$G$31</definedName>
    <definedName function="false" hidden="false" localSheetId="9" name="_xlnm.Print_Titles" vbProcedure="false">可供出售金融资产汇总表!$2:$6</definedName>
    <definedName function="false" hidden="false" localSheetId="45" name="_xlnm.Print_Area" vbProcedure="false">'可出售-债券'!$A$2:$M$31</definedName>
    <definedName function="false" hidden="false" localSheetId="45" name="_xlnm.Print_Titles" vbProcedure="false">'可出售-债券'!$2:$7</definedName>
    <definedName function="false" hidden="false" localSheetId="46" name="_xlnm.Print_Area" vbProcedure="false">'可出售-其他'!$A$2:$M$31</definedName>
    <definedName function="false" hidden="false" localSheetId="46" name="_xlnm.Print_Titles" vbProcedure="false">'可出售-其他'!$2:$7</definedName>
    <definedName function="false" hidden="false" localSheetId="44" name="_xlnm.Print_Area" vbProcedure="false">'可出售-股票'!$A$2:$M$31</definedName>
    <definedName function="false" hidden="false" localSheetId="44" name="_xlnm.Print_Titles" vbProcedure="false">'可出售-股票'!$2:$7</definedName>
    <definedName function="false" hidden="false" localSheetId="70" name="_xlnm.Print_Area" vbProcedure="false">商誉!$A$2:$K$31</definedName>
    <definedName function="false" hidden="false" localSheetId="70" name="_xlnm.Print_Titles" vbProcedure="false">商誉!$2:$7</definedName>
    <definedName function="false" hidden="false" localSheetId="59" name="_xlnm.Print_Area" vbProcedure="false">'固定资产-土地'!$A$2:$S$31</definedName>
    <definedName function="false" hidden="false" localSheetId="59" name="_xlnm.Print_Titles" vbProcedure="false">'固定资产-土地'!$2:$7</definedName>
    <definedName function="false" hidden="false" localSheetId="11" name="_xlnm.Print_Area" vbProcedure="false">固定资产汇总表!$A$2:$L$31</definedName>
    <definedName function="false" hidden="false" localSheetId="63" name="_xlnm.Print_Area" vbProcedure="false">固定资产清理!$A$2:$I$31</definedName>
    <definedName function="false" hidden="false" localSheetId="63" name="_xlnm.Print_Titles" vbProcedure="false">固定资产清理!$2:$7</definedName>
    <definedName function="false" hidden="false" localSheetId="66" name="_xlnm.Print_Area" vbProcedure="false">土地使用权!$A$2:$V$31</definedName>
    <definedName function="false" hidden="false" localSheetId="66" name="_xlnm.Print_Titles" vbProcedure="false">土地使用权!$2:$7</definedName>
    <definedName function="false" hidden="false" localSheetId="35" name="_xlnm.Print_Area" vbProcedure="false">在产品!$A$2:$Q$31</definedName>
    <definedName function="false" hidden="false" localSheetId="35" name="_xlnm.Print_Titles" vbProcedure="false">在产品!$2:$7</definedName>
    <definedName function="false" hidden="false" localSheetId="31" name="_xlnm.Print_Area" vbProcedure="false">在库低值易耗品!$A$2:$P$31</definedName>
    <definedName function="false" hidden="false" localSheetId="31" name="_xlnm.Print_Titles" vbProcedure="false">在库低值易耗品!$2:$7</definedName>
    <definedName function="false" hidden="false" localSheetId="60" name="_xlnm.Print_Area" vbProcedure="false">在建土建!$A$2:$N$31</definedName>
    <definedName function="false" hidden="false" localSheetId="60" name="_xlnm.Print_Titles" vbProcedure="false">在建土建!$2:$7</definedName>
    <definedName function="false" hidden="false" localSheetId="12" name="_xlnm.Print_Area" vbProcedure="false">在建汇总表!$A$2:$G$31</definedName>
    <definedName function="false" hidden="false" localSheetId="12" name="_xlnm.Print_Titles" vbProcedure="false">在建汇总表!$2:$7</definedName>
    <definedName function="false" hidden="false" localSheetId="61" name="_xlnm.Print_Area" vbProcedure="false">在建设备!$A$2:$S$31</definedName>
    <definedName function="false" hidden="false" localSheetId="61" name="_xlnm.Print_Titles" vbProcedure="false">在建设备!$2:$7</definedName>
    <definedName function="false" hidden="false" localSheetId="37" name="_xlnm.Print_Area" vbProcedure="false">在用低值易耗品!$A$2:$Q$31</definedName>
    <definedName function="false" hidden="false" localSheetId="37" name="_xlnm.Print_Titles" vbProcedure="false">在用低值易耗品!$2:$7</definedName>
    <definedName function="false" hidden="false" localSheetId="21" name="_xlnm.Print_Area" vbProcedure="false">基金投资!$A$2:$O$31</definedName>
    <definedName function="false" hidden="false" localSheetId="21" name="_xlnm.Print_Titles" vbProcedure="false">基金投资!$2:$7</definedName>
    <definedName function="false" hidden="false" localSheetId="38" name="_xlnm.Print_Area" vbProcedure="false">委托代销商品!$A$2:$Q$31</definedName>
    <definedName function="false" hidden="false" localSheetId="38" name="_xlnm.Print_Titles" vbProcedure="false">委托代销商品!$2:$7</definedName>
    <definedName function="false" hidden="false" localSheetId="33" name="_xlnm.Print_Area" vbProcedure="false">委托加工材料!$A$2:$O$31</definedName>
    <definedName function="false" hidden="false" localSheetId="33" name="_xlnm.Print_Titles" vbProcedure="false">委托加工材料!$2:$7</definedName>
    <definedName function="false" hidden="false" localSheetId="7" name="_xlnm.Print_Area" vbProcedure="false">存货汇总表!$A$2:$G$31</definedName>
    <definedName function="false" hidden="false" localSheetId="62" name="_xlnm.Print_Area" vbProcedure="false">工程物资!$A$2:$N$31</definedName>
    <definedName function="false" hidden="false" localSheetId="62" name="_xlnm.Print_Titles" vbProcedure="false">工程物资!$2:$7</definedName>
    <definedName function="false" hidden="false" localSheetId="80" name="_xlnm.Print_Area" vbProcedure="false">应交税费!$A$2:$J$31</definedName>
    <definedName function="false" hidden="false" localSheetId="80" name="_xlnm.Print_Titles" vbProcedure="false">应交税费!$2:$7</definedName>
    <definedName function="false" hidden="false" localSheetId="87" name="_xlnm.Print_Area" vbProcedure="false">应付债券!$A$2:$K$31</definedName>
    <definedName function="false" hidden="false" localSheetId="87" name="_xlnm.Print_Titles" vbProcedure="false">应付债券!$2:$7</definedName>
    <definedName function="false" hidden="false" localSheetId="81" name="_xlnm.Print_Area" vbProcedure="false">应付利息!$A$2:$K$31</definedName>
    <definedName function="false" hidden="false" localSheetId="81" name="_xlnm.Print_Titles" vbProcedure="false">应付利息!$2:$7</definedName>
    <definedName function="false" hidden="false" localSheetId="77" name="_xlnm.Print_Area" vbProcedure="false">应付帐款!$A$2:$I$31</definedName>
    <definedName function="false" hidden="false" localSheetId="77" name="_xlnm.Print_Titles" vbProcedure="false">应付帐款!$2:$7</definedName>
    <definedName function="false" hidden="false" localSheetId="76" name="_xlnm.Print_Area" vbProcedure="false">应付票据!$A$2:$J$31</definedName>
    <definedName function="false" hidden="false" localSheetId="76" name="_xlnm.Print_Titles" vbProcedure="false">应付票据!$2:$7</definedName>
    <definedName function="false" hidden="false" localSheetId="79" name="_xlnm.Print_Area" vbProcedure="false">应付职工薪酬!$A$2:$H$31</definedName>
    <definedName function="false" hidden="false" localSheetId="79" name="_xlnm.Print_Titles" vbProcedure="false">应付职工薪酬!$2:$7</definedName>
    <definedName function="false" hidden="false" localSheetId="82" name="_xlnm.Print_Area" vbProcedure="false">应付股利!$A$2:$I$31</definedName>
    <definedName function="false" hidden="false" localSheetId="82" name="_xlnm.Print_Titles" vbProcedure="false">应付股利!$2:$7</definedName>
    <definedName function="false" hidden="false" localSheetId="26" name="_xlnm.Print_Area" vbProcedure="false">应收利息!$A$2:$N$31</definedName>
    <definedName function="false" hidden="false" localSheetId="26" name="_xlnm.Print_Titles" vbProcedure="false">应收利息!$2:$7</definedName>
    <definedName function="false" hidden="false" localSheetId="23" name="_xlnm.Print_Area" vbProcedure="false">应收票据!$A$2:$O$30</definedName>
    <definedName function="false" hidden="false" localSheetId="23" name="_xlnm.Print_Titles" vbProcedure="false">应收票据!$2:$7</definedName>
    <definedName function="false" hidden="false" localSheetId="27" name="_xlnm.Print_Area" vbProcedure="false">应收股利!$A$2:$N$31</definedName>
    <definedName function="false" hidden="false" localSheetId="27" name="_xlnm.Print_Titles" vbProcedure="false">应收股利!$2:$7</definedName>
    <definedName function="false" hidden="false" localSheetId="24" name="_xlnm.Print_Area" vbProcedure="false">应收账款!$A$2:$N$31</definedName>
    <definedName function="false" hidden="false" localSheetId="24" name="_xlnm.Print_Titles" vbProcedure="false">应收账款!$2:$7</definedName>
    <definedName function="false" hidden="false" localSheetId="69" name="_xlnm.Print_Area" vbProcedure="false">开发支出!$A$2:$K$31</definedName>
    <definedName function="false" hidden="false" localSheetId="69" name="_xlnm.Print_Titles" vbProcedure="false">开发支出!$2:$7</definedName>
    <definedName function="false" hidden="false" localSheetId="53" name="_xlnm.Print_Area" vbProcedure="false">'投资性房地产-土地公允模式'!$A$2:$S$31</definedName>
    <definedName function="false" hidden="false" localSheetId="53" name="_xlnm.Print_Titles" vbProcedure="false">'投资性房地产-土地公允模式'!$2:$7</definedName>
    <definedName function="false" hidden="false" localSheetId="52" name="_xlnm.Print_Area" vbProcedure="false">'投资性房地产-土地成本模式'!$A$2:$S$31</definedName>
    <definedName function="false" hidden="false" localSheetId="52" name="_xlnm.Print_Titles" vbProcedure="false">'投资性房地产-土地成本模式'!$2:$7</definedName>
    <definedName function="false" hidden="false" localSheetId="51" name="_xlnm.Print_Area" vbProcedure="false">'投资性房地产-房屋公允模式'!$A$2:$R$31</definedName>
    <definedName function="false" hidden="false" localSheetId="51" name="_xlnm.Print_Titles" vbProcedure="false">'投资性房地产-房屋公允模式'!$2:$7</definedName>
    <definedName function="false" hidden="false" localSheetId="50" name="_xlnm.Print_Area" vbProcedure="false">'投资性房地产-房屋成本模式'!$A$2:$S$744</definedName>
    <definedName function="false" hidden="false" localSheetId="50" name="_xlnm.Print_Titles" vbProcedure="false">'投资性房地产-房屋成本模式'!$2:$7</definedName>
    <definedName function="false" hidden="false" localSheetId="10" name="_xlnm.Print_Area" vbProcedure="false">投资性房地产汇总表!$A$2:$G$31</definedName>
    <definedName function="false" hidden="false" localSheetId="10" name="_xlnm.Print_Titles" vbProcedure="false">投资性房地产汇总表!$2:$6</definedName>
    <definedName function="false" hidden="false" localSheetId="47" name="_xlnm.Print_Area" vbProcedure="false">持有至到期投资!$A$2:$N$31</definedName>
    <definedName function="false" hidden="false" localSheetId="47" name="_xlnm.Print_Titles" vbProcedure="false">持有至到期投资!$2:$7</definedName>
    <definedName function="false" hidden="false" localSheetId="13" name="_xlnm.Print_Area" vbProcedure="false">无形资产汇总表!$A$2:$G$31</definedName>
    <definedName function="false" hidden="false" localSheetId="13" name="_xlnm.Print_Titles" vbProcedure="false">无形资产汇总表!$2:$7</definedName>
    <definedName function="false" hidden="false" localSheetId="56" name="_xlnm.Print_Area" vbProcedure="false">机器设备!$A$2:$U$32</definedName>
    <definedName function="false" hidden="false" localSheetId="56" name="_xlnm.Print_Titles" vbProcedure="false">机器设备!$2:$7</definedName>
    <definedName function="false" hidden="false" localSheetId="30" name="_xlnm.Print_Area" vbProcedure="false">材料采购!$A$2:$P$31</definedName>
    <definedName function="false" hidden="false" localSheetId="30" name="_xlnm.Print_Titles" vbProcedure="false">材料采购!$2:$7</definedName>
    <definedName function="false" hidden="false" localSheetId="65" name="_xlnm.Print_Area" vbProcedure="false">油气资产!$A$2:$O$31</definedName>
    <definedName function="false" hidden="false" localSheetId="65" name="_xlnm.Print_Titles" vbProcedure="false">油气资产!$2:$7</definedName>
    <definedName function="false" hidden="false" localSheetId="14" name="_xlnm.Print_Area" vbProcedure="false">流动负债汇总表!$A$2:$G$31</definedName>
    <definedName function="false" hidden="false" localSheetId="4" name="_xlnm.Print_Area" vbProcedure="false">流动资产汇总表!$A$2:$G$31</definedName>
    <definedName function="false" hidden="false" localSheetId="16" name="_xlnm.Print_Area" vbProcedure="false">现金!$A$2:$K$31</definedName>
    <definedName function="false" hidden="false" localSheetId="16" name="_xlnm.Print_Titles" vbProcedure="false">现金!$2:$7</definedName>
    <definedName function="false" hidden="false" localSheetId="64" name="_xlnm.Print_Area" vbProcedure="false">生产性生物资产!$A$2:$N$31</definedName>
    <definedName function="false" hidden="false" localSheetId="64" name="_xlnm.Print_Titles" vbProcedure="false">生产性生物资产!$2:$7</definedName>
    <definedName function="false" hidden="false" localSheetId="58" name="_xlnm.Print_Area" vbProcedure="false">电子设备!$A$2:$R$85</definedName>
    <definedName function="false" hidden="false" localSheetId="58" name="_xlnm.Print_Titles" vbProcedure="false">电子设备!$2:$7</definedName>
    <definedName function="false" hidden="false" localSheetId="74" name="_xlnm.Print_Area" vbProcedure="false">短期借款!$A$2:$N$31</definedName>
    <definedName function="false" hidden="false" localSheetId="74" name="_xlnm.Print_Titles" vbProcedure="false">短期借款!$2:$7</definedName>
    <definedName function="false" hidden="false" localSheetId="67" name="_xlnm.Print_Area" vbProcedure="false">矿业权!$A$2:$P$31</definedName>
    <definedName function="false" hidden="false" localSheetId="67" name="_xlnm.Print_Titles" vbProcedure="false">矿业权!$2:$7</definedName>
    <definedName function="false" hidden="false" localSheetId="55" name="_xlnm.Print_Area" vbProcedure="false">管道和沟槽!$A$2:$R$31</definedName>
    <definedName function="false" hidden="false" localSheetId="55" name="_xlnm.Print_Titles" vbProcedure="false">管道和沟槽!$2:$7</definedName>
    <definedName function="false" hidden="false" localSheetId="19" name="_xlnm.Print_Area" vbProcedure="false">股票投资!$A$2:$N$31</definedName>
    <definedName function="false" hidden="false" localSheetId="19" name="_xlnm.Print_Titles" vbProcedure="false">股票投资!$2:$7</definedName>
    <definedName function="false" hidden="false" localSheetId="3" name="_xlnm.Print_Area" vbProcedure="false">评估结果分类汇总表!$A$2:$H$67</definedName>
    <definedName function="false" hidden="false" localSheetId="3" name="_xlnm.Print_Titles" vbProcedure="false">评估结果分类汇总表!$2:$7</definedName>
    <definedName function="false" hidden="false" localSheetId="2" name="_xlnm.Print_Area" vbProcedure="false">评估结果汇总表!$A$2:$H$23</definedName>
    <definedName function="false" hidden="false" localSheetId="0" name="_xlnm.Print_Area" vbProcedure="false">说明!$A$1:$O$26</definedName>
    <definedName function="false" hidden="false" localSheetId="5" name="_xlnm.Print_Area" vbProcedure="false">货币资金汇总表!$A$2:$G$31</definedName>
    <definedName function="false" hidden="false" localSheetId="5" name="_xlnm.Print_Titles" vbProcedure="false">货币资金汇总表!$2:$6</definedName>
    <definedName function="false" hidden="false" localSheetId="57" name="_xlnm.Print_Area" vbProcedure="false">车辆!$A$2:$S$39</definedName>
    <definedName function="false" hidden="false" localSheetId="57" name="_xlnm.Print_Titles" vbProcedure="false">车辆!$2:$7</definedName>
    <definedName function="false" hidden="false" localSheetId="91" name="_xlnm.Print_Area" vbProcedure="false">递延所得税负债!$A$2:$H$31</definedName>
    <definedName function="false" hidden="false" localSheetId="91" name="_xlnm.Print_Titles" vbProcedure="false">递延所得税负债!$2:$7</definedName>
    <definedName function="false" hidden="false" localSheetId="72" name="_xlnm.Print_Area" vbProcedure="false">递延所得税资产!$A$2:$I$31</definedName>
    <definedName function="false" hidden="false" localSheetId="72" name="_xlnm.Print_Titles" vbProcedure="false">递延所得税资产!$2:$7</definedName>
    <definedName function="false" hidden="false" localSheetId="17" name="_xlnm.Print_Area" vbProcedure="false">银行存款!$A$2:$L$31</definedName>
    <definedName function="false" hidden="false" localSheetId="17" name="_xlnm.Print_Titles" vbProcedure="false">银行存款!$2:$7</definedName>
    <definedName function="false" hidden="false" localSheetId="86" name="_xlnm.Print_Area" vbProcedure="false">长期借款!$A$2:$N$31</definedName>
    <definedName function="false" hidden="false" localSheetId="86" name="_xlnm.Print_Titles" vbProcedure="false">长期借款!$2:$7</definedName>
    <definedName function="false" hidden="false" localSheetId="88" name="_xlnm.Print_Area" vbProcedure="false">长期应付款!$A$2:$K$31</definedName>
    <definedName function="false" hidden="false" localSheetId="88" name="_xlnm.Print_Titles" vbProcedure="false">长期应付款!$2:$7</definedName>
    <definedName function="false" hidden="false" localSheetId="48" name="_xlnm.Print_Area" vbProcedure="false">长期应收款!$A$2:$K$31</definedName>
    <definedName function="false" hidden="false" localSheetId="48" name="_xlnm.Print_Titles" vbProcedure="false">长期应收款!$2:$7</definedName>
    <definedName function="false" hidden="false" localSheetId="71" name="_xlnm.Print_Area" vbProcedure="false">长期待摊费用!$A$2:$M$31</definedName>
    <definedName function="false" hidden="false" localSheetId="71" name="_xlnm.Print_Titles" vbProcedure="false">长期待摊费用!$2:$7</definedName>
    <definedName function="false" hidden="false" localSheetId="49" name="_xlnm.Print_Area" vbProcedure="false">长期股权投资!$A$2:$L$31</definedName>
    <definedName function="false" hidden="false" localSheetId="49" name="_xlnm.Print_Titles" vbProcedure="false">长期股权投资!$2:$7</definedName>
    <definedName function="false" hidden="false" localSheetId="54" name="_xlnm.Print_Area" vbProcedure="false">集团!$A$2:$T$180</definedName>
    <definedName function="false" hidden="false" localSheetId="54" name="_xlnm.Print_Titles" vbProcedure="false">集团!$2:$7</definedName>
    <definedName function="false" hidden="false" localSheetId="15" name="_xlnm.Print_Area" vbProcedure="false">非流动负债汇总表!$A$2:$G$31</definedName>
    <definedName function="false" hidden="false" localSheetId="8" name="_xlnm.Print_Area" vbProcedure="false">非流动资产汇总表!$A$2:$G$31</definedName>
    <definedName function="false" hidden="false" localSheetId="8" name="_xlnm.Print_Titles" vbProcedure="false">非流动资产汇总表!$2:$6</definedName>
    <definedName function="false" hidden="false" localSheetId="25" name="_xlnm.Print_Area" vbProcedure="false">预付款项!$A$2:$N$82</definedName>
    <definedName function="false" hidden="false" localSheetId="25" name="_xlnm.Print_Titles" vbProcedure="false">预付款项!$2:$7</definedName>
    <definedName function="false" hidden="false" localSheetId="78" name="_xlnm.Print_Area" vbProcedure="false">预收款项!$A$2:$I$31</definedName>
    <definedName function="false" hidden="false" localSheetId="78" name="_xlnm.Print_Titles" vbProcedure="false">预收款项!$2:$7</definedName>
    <definedName function="false" hidden="false" localSheetId="90" name="_xlnm.Print_Area" vbProcedure="false">预计负债!$A$2:$J$31</definedName>
    <definedName function="false" hidden="false" localSheetId="90" name="_xlnm.Print_Titles" vbProcedure="false">预计负债!$2:$7</definedName>
    <definedName function="false" hidden="false" name="Excel_BuiltIn_Print_Titles" vbProcedure="false">评估结果分类汇总表!$6:$6</definedName>
    <definedName function="false" hidden="false" localSheetId="24" name="Excel_BuiltIn__FilterDatabase" vbProcedure="false">#REF!</definedName>
    <definedName function="false" hidden="false" localSheetId="25" name="Excel_BuiltIn__FilterDatabase" vbProcedure="false">预付款项!$A$6:$Z$75</definedName>
    <definedName function="false" hidden="false" localSheetId="28" name="Excel_BuiltIn__FilterDatabase" vbProcedure="false">其他应收款!$A$6:$N$99</definedName>
    <definedName function="false" hidden="false" localSheetId="50" name="Excel_BuiltIn__FilterDatabase" vbProcedure="false">'投资性房地产-房屋成本模式'!$S$1:$S$789</definedName>
    <definedName function="false" hidden="false" localSheetId="58" name="Excel_BuiltIn__FilterDatabase" vbProcedure="false">电子设备!$A$7:$R$85</definedName>
  </definedNames>
  <calcPr iterateCount="100" refMode="A1" iterate="tru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gyh:
</t>
        </r>
        <r>
          <rPr>
            <sz val="9"/>
            <color rgb="FF000000"/>
            <rFont val="DejaVu Sans"/>
            <family val="2"/>
          </rPr>
          <t xml:space="preserve">填写全称</t>
        </r>
      </text>
      <mc:AlternateContent>
        <mc:Choice Requires="v2">
          <commentPr autoFill="true" autoScale="false" colHidden="false" locked="false" rowHidden="false" textHAlign="justify" textVAlign="top">
            <anchor moveWithCells="false" sizeWithCells="false">
              <xdr:from>
                <xdr:col>2</xdr:col>
                <xdr:colOff>18</xdr:colOff>
                <xdr:row>4</xdr:row>
                <xdr:rowOff>6</xdr:rowOff>
              </xdr:from>
              <xdr:to>
                <xdr:col>3</xdr:col>
                <xdr:colOff>78</xdr:colOff>
                <xdr:row>8</xdr:row>
                <xdr:rowOff>9</xdr:rowOff>
              </xdr:to>
            </anchor>
          </commentPr>
        </mc:Choice>
        <mc:Fallback/>
      </mc:AlternateContent>
    </comment>
    <comment ref="C6" authorId="0">
      <text>
        <r>
          <rPr>
            <b val="true"/>
            <sz val="9"/>
            <color rgb="FF000000"/>
            <rFont val="Tahoma"/>
            <family val="2"/>
          </rPr>
          <t xml:space="preserve">gyh:
</t>
        </r>
        <r>
          <rPr>
            <sz val="9"/>
            <color rgb="FF000000"/>
            <rFont val="DejaVu Sans"/>
            <family val="2"/>
          </rPr>
          <t xml:space="preserve">证券交易所简称</t>
        </r>
      </text>
      <mc:AlternateContent>
        <mc:Choice Requires="v2">
          <commentPr autoFill="true" autoScale="false" colHidden="false" locked="false" rowHidden="false" textHAlign="justify" textVAlign="top">
            <anchor moveWithCells="false" sizeWithCells="false">
              <xdr:from>
                <xdr:col>3</xdr:col>
                <xdr:colOff>18</xdr:colOff>
                <xdr:row>4</xdr:row>
                <xdr:rowOff>6</xdr:rowOff>
              </xdr:from>
              <xdr:to>
                <xdr:col>4</xdr:col>
                <xdr:colOff>67</xdr:colOff>
                <xdr:row>8</xdr:row>
                <xdr:rowOff>9</xdr:rowOff>
              </xdr:to>
            </anchor>
          </commentPr>
        </mc:Choice>
        <mc:Fallback/>
      </mc:AlternateContent>
    </comment>
    <comment ref="D6" authorId="0">
      <text>
        <r>
          <rPr>
            <b val="true"/>
            <sz val="9"/>
            <color rgb="FF000000"/>
            <rFont val="Tahoma"/>
            <family val="2"/>
          </rPr>
          <t xml:space="preserve">gyh:
</t>
        </r>
        <r>
          <rPr>
            <sz val="9"/>
            <color rgb="FF000000"/>
            <rFont val="DejaVu Sans"/>
            <family val="2"/>
          </rPr>
          <t xml:space="preserve">证券交易所代码</t>
        </r>
      </text>
      <mc:AlternateContent>
        <mc:Choice Requires="v2">
          <commentPr autoFill="true" autoScale="false" colHidden="false" locked="false" rowHidden="false" textHAlign="justify" textVAlign="top">
            <anchor moveWithCells="false" sizeWithCells="false">
              <xdr:from>
                <xdr:col>4</xdr:col>
                <xdr:colOff>18</xdr:colOff>
                <xdr:row>4</xdr:row>
                <xdr:rowOff>6</xdr:rowOff>
              </xdr:from>
              <xdr:to>
                <xdr:col>6</xdr:col>
                <xdr:colOff>21</xdr:colOff>
                <xdr:row>8</xdr:row>
                <xdr:rowOff>9</xdr:rowOff>
              </xdr:to>
            </anchor>
          </commentPr>
        </mc:Choice>
        <mc:Fallback/>
      </mc:AlternateContent>
    </comment>
    <comment ref="E6" authorId="0">
      <text>
        <r>
          <rPr>
            <sz val="9"/>
            <color rgb="FFFF0000"/>
            <rFont val="Noto Sans"/>
            <family val="2"/>
          </rPr>
          <t xml:space="preserve">购买日期，日期的格式要求</t>
        </r>
        <r>
          <rPr>
            <sz val="9"/>
            <color rgb="FFFF0000"/>
            <rFont val="宋体"/>
            <family val="0"/>
            <charset val="134"/>
          </rPr>
          <t xml:space="preserve">:
</t>
        </r>
        <r>
          <rPr>
            <sz val="9"/>
            <color rgb="FF000000"/>
            <rFont val="Noto Sans"/>
            <family val="2"/>
          </rPr>
          <t xml:space="preserve">例</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应输入</t>
        </r>
        <r>
          <rPr>
            <sz val="9"/>
            <color rgb="FF000000"/>
            <rFont val="宋体"/>
            <family val="0"/>
            <charset val="134"/>
          </rPr>
          <t xml:space="preserve">2003-2-3,</t>
        </r>
        <r>
          <rPr>
            <sz val="9"/>
            <color rgb="FF000000"/>
            <rFont val="Noto Sans"/>
            <family val="2"/>
          </rPr>
          <t xml:space="preserve">如无法确定具体月或日</t>
        </r>
        <r>
          <rPr>
            <sz val="9"/>
            <color rgb="FF000000"/>
            <rFont val="宋体"/>
            <family val="0"/>
            <charset val="134"/>
          </rPr>
          <t xml:space="preserve">,</t>
        </r>
        <r>
          <rPr>
            <sz val="9"/>
            <color rgb="FF000000"/>
            <rFont val="Noto Sans"/>
            <family val="2"/>
          </rPr>
          <t xml:space="preserve">应默认为是</t>
        </r>
        <r>
          <rPr>
            <sz val="9"/>
            <color rgb="FF000000"/>
            <rFont val="宋体"/>
            <family val="0"/>
            <charset val="134"/>
          </rPr>
          <t xml:space="preserve">1</t>
        </r>
        <r>
          <rPr>
            <sz val="9"/>
            <color rgb="FF000000"/>
            <rFont val="Noto Sans"/>
            <family val="2"/>
          </rPr>
          <t xml:space="preserve">月或</t>
        </r>
        <r>
          <rPr>
            <sz val="9"/>
            <color rgb="FF000000"/>
            <rFont val="宋体"/>
            <family val="0"/>
            <charset val="134"/>
          </rPr>
          <t xml:space="preserve">1</t>
        </r>
        <r>
          <rPr>
            <sz val="9"/>
            <color rgb="FF000000"/>
            <rFont val="Noto Sans"/>
            <family val="2"/>
          </rPr>
          <t xml:space="preserve">日输入</t>
        </r>
      </text>
      <mc:AlternateContent>
        <mc:Choice Requires="v2">
          <commentPr autoFill="true" autoScale="false" colHidden="false" locked="false" rowHidden="false" textHAlign="justify" textVAlign="top">
            <anchor moveWithCells="false" sizeWithCells="false">
              <xdr:from>
                <xdr:col>1</xdr:col>
                <xdr:colOff>25</xdr:colOff>
                <xdr:row>1</xdr:row>
                <xdr:rowOff>26</xdr:rowOff>
              </xdr:from>
              <xdr:to>
                <xdr:col>3</xdr:col>
                <xdr:colOff>31</xdr:colOff>
                <xdr:row>3</xdr:row>
                <xdr:rowOff>8</xdr:rowOff>
              </xdr:to>
            </anchor>
          </commentPr>
        </mc:Choice>
        <mc:Fallback/>
      </mc:AlternateContent>
    </comment>
    <comment ref="G6" authorId="0">
      <text>
        <r>
          <rPr>
            <b val="true"/>
            <sz val="9"/>
            <color rgb="FF000000"/>
            <rFont val="Tahoma"/>
            <family val="2"/>
          </rPr>
          <t xml:space="preserve">gyh:
</t>
        </r>
        <r>
          <rPr>
            <sz val="9"/>
            <color rgb="FF000000"/>
            <rFont val="DejaVu Sans"/>
            <family val="2"/>
          </rPr>
          <t xml:space="preserve">初始投资历史成本</t>
        </r>
      </text>
      <mc:AlternateContent>
        <mc:Choice Requires="v2">
          <commentPr autoFill="true" autoScale="false" colHidden="false" locked="false" rowHidden="false" textHAlign="justify" textVAlign="top">
            <anchor moveWithCells="false" sizeWithCells="false">
              <xdr:from>
                <xdr:col>7</xdr:col>
                <xdr:colOff>18</xdr:colOff>
                <xdr:row>4</xdr:row>
                <xdr:rowOff>6</xdr:rowOff>
              </xdr:from>
              <xdr:to>
                <xdr:col>8</xdr:col>
                <xdr:colOff>58</xdr:colOff>
                <xdr:row>6</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gyh:
</t>
        </r>
        <r>
          <rPr>
            <sz val="9"/>
            <color rgb="FF000000"/>
            <rFont val="DejaVu Sans"/>
            <family val="2"/>
          </rPr>
          <t xml:space="preserve">填写全称</t>
        </r>
      </text>
      <mc:AlternateContent>
        <mc:Choice Requires="v2">
          <commentPr autoFill="true" autoScale="false" colHidden="false" locked="false" rowHidden="false" textHAlign="justify" textVAlign="top">
            <anchor moveWithCells="false" sizeWithCells="false">
              <xdr:from>
                <xdr:col>2</xdr:col>
                <xdr:colOff>18</xdr:colOff>
                <xdr:row>4</xdr:row>
                <xdr:rowOff>6</xdr:rowOff>
              </xdr:from>
              <xdr:to>
                <xdr:col>3</xdr:col>
                <xdr:colOff>81</xdr:colOff>
                <xdr:row>8</xdr:row>
                <xdr:rowOff>9</xdr:rowOff>
              </xdr:to>
            </anchor>
          </commentPr>
        </mc:Choice>
        <mc:Fallback/>
      </mc:AlternateContent>
    </comment>
    <comment ref="C6" authorId="0">
      <text>
        <r>
          <rPr>
            <b val="true"/>
            <sz val="9"/>
            <color rgb="FF000000"/>
            <rFont val="Tahoma"/>
            <family val="2"/>
          </rPr>
          <t xml:space="preserve">gyh:
</t>
        </r>
        <r>
          <rPr>
            <sz val="9"/>
            <color rgb="FF000000"/>
            <rFont val="DejaVu Sans"/>
            <family val="2"/>
          </rPr>
          <t xml:space="preserve">如：国库券、电力债券
    ＊＊公司债券</t>
        </r>
      </text>
      <mc:AlternateContent>
        <mc:Choice Requires="v2">
          <commentPr autoFill="true" autoScale="false" colHidden="false" locked="false" rowHidden="false" textHAlign="justify" textVAlign="top">
            <anchor moveWithCells="false" sizeWithCells="false">
              <xdr:from>
                <xdr:col>3</xdr:col>
                <xdr:colOff>18</xdr:colOff>
                <xdr:row>4</xdr:row>
                <xdr:rowOff>6</xdr:rowOff>
              </xdr:from>
              <xdr:to>
                <xdr:col>5</xdr:col>
                <xdr:colOff>14</xdr:colOff>
                <xdr:row>8</xdr:row>
                <xdr:rowOff>9</xdr:rowOff>
              </xdr:to>
            </anchor>
          </commentPr>
        </mc:Choice>
        <mc:Fallback/>
      </mc:AlternateContent>
    </commen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37</xdr:colOff>
                <xdr:row>5</xdr:row>
                <xdr:rowOff>11</xdr:rowOff>
              </xdr:from>
              <xdr:to>
                <xdr:col>6</xdr:col>
                <xdr:colOff>7</xdr:colOff>
                <xdr:row>10</xdr:row>
                <xdr:rowOff>9</xdr:rowOff>
              </xdr:to>
            </anchor>
          </commentPr>
        </mc:Choice>
        <mc:Fallback/>
      </mc:AlternateContent>
    </comment>
    <comment ref="E6" authorId="0">
      <text>
        <r>
          <rPr>
            <sz val="9"/>
            <color rgb="FFFF0000"/>
            <rFont val="Noto Sans"/>
            <family val="2"/>
          </rPr>
          <t xml:space="preserve">购买日期，日期的格式要求</t>
        </r>
        <r>
          <rPr>
            <sz val="9"/>
            <color rgb="FFFF0000"/>
            <rFont val="宋体"/>
            <family val="0"/>
            <charset val="134"/>
          </rPr>
          <t xml:space="preserve">:
</t>
        </r>
        <r>
          <rPr>
            <sz val="9"/>
            <color rgb="FF000000"/>
            <rFont val="Noto Sans"/>
            <family val="2"/>
          </rPr>
          <t xml:space="preserve">例</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应输入</t>
        </r>
        <r>
          <rPr>
            <sz val="9"/>
            <color rgb="FF000000"/>
            <rFont val="宋体"/>
            <family val="0"/>
            <charset val="134"/>
          </rPr>
          <t xml:space="preserve">2003-2-3,</t>
        </r>
        <r>
          <rPr>
            <sz val="9"/>
            <color rgb="FF000000"/>
            <rFont val="Noto Sans"/>
            <family val="2"/>
          </rPr>
          <t xml:space="preserve">如无法确定具体月或日</t>
        </r>
        <r>
          <rPr>
            <sz val="9"/>
            <color rgb="FF000000"/>
            <rFont val="宋体"/>
            <family val="0"/>
            <charset val="134"/>
          </rPr>
          <t xml:space="preserve">,</t>
        </r>
        <r>
          <rPr>
            <sz val="9"/>
            <color rgb="FF000000"/>
            <rFont val="Noto Sans"/>
            <family val="2"/>
          </rPr>
          <t xml:space="preserve">应默认为是</t>
        </r>
        <r>
          <rPr>
            <sz val="9"/>
            <color rgb="FF000000"/>
            <rFont val="宋体"/>
            <family val="0"/>
            <charset val="134"/>
          </rPr>
          <t xml:space="preserve">1</t>
        </r>
        <r>
          <rPr>
            <sz val="9"/>
            <color rgb="FF000000"/>
            <rFont val="Noto Sans"/>
            <family val="2"/>
          </rPr>
          <t xml:space="preserve">月或</t>
        </r>
        <r>
          <rPr>
            <sz val="9"/>
            <color rgb="FF000000"/>
            <rFont val="宋体"/>
            <family val="0"/>
            <charset val="134"/>
          </rPr>
          <t xml:space="preserve">1</t>
        </r>
        <r>
          <rPr>
            <sz val="9"/>
            <color rgb="FF000000"/>
            <rFont val="Noto Sans"/>
            <family val="2"/>
          </rPr>
          <t xml:space="preserve">日输入</t>
        </r>
      </text>
      <mc:AlternateContent>
        <mc:Choice Requires="v2">
          <commentPr autoFill="true" autoScale="false" colHidden="false" locked="false" rowHidden="false" textHAlign="justify" textVAlign="top">
            <anchor moveWithCells="false" sizeWithCells="false">
              <xdr:from>
                <xdr:col>0</xdr:col>
                <xdr:colOff>8</xdr:colOff>
                <xdr:row>1</xdr:row>
                <xdr:rowOff>23</xdr:rowOff>
              </xdr:from>
              <xdr:to>
                <xdr:col>2</xdr:col>
                <xdr:colOff>78</xdr:colOff>
                <xdr:row>3</xdr:row>
                <xdr:rowOff>6</xdr:rowOff>
              </xdr:to>
            </anchor>
          </commentPr>
        </mc:Choice>
        <mc:Fallback/>
      </mc:AlternateContent>
    </comment>
    <comment ref="G6" authorId="0">
      <text>
        <r>
          <rPr>
            <b val="true"/>
            <sz val="9"/>
            <color rgb="FF000000"/>
            <rFont val="Tahoma"/>
            <family val="2"/>
          </rPr>
          <t xml:space="preserve">gyh:
</t>
        </r>
        <r>
          <rPr>
            <sz val="9"/>
            <color rgb="FF000000"/>
            <rFont val="DejaVu Sans"/>
            <family val="2"/>
          </rPr>
          <t xml:space="preserve">初始投资历史成本</t>
        </r>
      </text>
      <mc:AlternateContent>
        <mc:Choice Requires="v2">
          <commentPr autoFill="true" autoScale="false" colHidden="false" locked="false" rowHidden="false" textHAlign="justify" textVAlign="top">
            <anchor moveWithCells="false" sizeWithCells="false">
              <xdr:from>
                <xdr:col>7</xdr:col>
                <xdr:colOff>18</xdr:colOff>
                <xdr:row>4</xdr:row>
                <xdr:rowOff>6</xdr:rowOff>
              </xdr:from>
              <xdr:to>
                <xdr:col>9</xdr:col>
                <xdr:colOff>5</xdr:colOff>
                <xdr:row>6</xdr:row>
                <xdr:rowOff>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gyh:
</t>
        </r>
        <r>
          <rPr>
            <sz val="9"/>
            <color rgb="FF000000"/>
            <rFont val="DejaVu Sans"/>
            <family val="2"/>
          </rPr>
          <t xml:space="preserve">填写全称</t>
        </r>
      </text>
      <mc:AlternateContent>
        <mc:Choice Requires="v2">
          <commentPr autoFill="true" autoScale="false" colHidden="false" locked="false" rowHidden="false" textHAlign="justify" textVAlign="top">
            <anchor moveWithCells="false" sizeWithCells="false">
              <xdr:from>
                <xdr:col>2</xdr:col>
                <xdr:colOff>18</xdr:colOff>
                <xdr:row>4</xdr:row>
                <xdr:rowOff>6</xdr:rowOff>
              </xdr:from>
              <xdr:to>
                <xdr:col>3</xdr:col>
                <xdr:colOff>66</xdr:colOff>
                <xdr:row>8</xdr:row>
                <xdr:rowOff>9</xdr:rowOff>
              </xdr:to>
            </anchor>
          </commentPr>
        </mc:Choice>
        <mc:Fallback/>
      </mc:AlternateContent>
    </comment>
    <comment ref="D6" authorId="0">
      <text>
        <r>
          <rPr>
            <b val="true"/>
            <sz val="9"/>
            <color rgb="FF000000"/>
            <rFont val="Tahoma"/>
            <family val="2"/>
          </rPr>
          <t xml:space="preserve">gyh:
</t>
        </r>
        <r>
          <rPr>
            <sz val="9"/>
            <color rgb="FF000000"/>
            <rFont val="DejaVu Sans"/>
            <family val="2"/>
          </rPr>
          <t xml:space="preserve">开放式、封闭式等</t>
        </r>
      </text>
      <mc:AlternateContent>
        <mc:Choice Requires="v2">
          <commentPr autoFill="true" autoScale="false" colHidden="false" locked="false" rowHidden="false" textHAlign="justify" textVAlign="top">
            <anchor moveWithCells="false" sizeWithCells="false">
              <xdr:from>
                <xdr:col>4</xdr:col>
                <xdr:colOff>18</xdr:colOff>
                <xdr:row>4</xdr:row>
                <xdr:rowOff>6</xdr:rowOff>
              </xdr:from>
              <xdr:to>
                <xdr:col>6</xdr:col>
                <xdr:colOff>42</xdr:colOff>
                <xdr:row>8</xdr:row>
                <xdr:rowOff>9</xdr:rowOff>
              </xdr:to>
            </anchor>
          </commentPr>
        </mc:Choice>
        <mc:Fallback/>
      </mc:AlternateContent>
    </comment>
    <comment ref="E6" authorId="0">
      <text>
        <r>
          <rPr>
            <sz val="9"/>
            <color rgb="FFFF0000"/>
            <rFont val="Noto Sans"/>
            <family val="2"/>
          </rPr>
          <t xml:space="preserve">购买日期，日期的格式要求</t>
        </r>
        <r>
          <rPr>
            <sz val="9"/>
            <color rgb="FFFF0000"/>
            <rFont val="宋体"/>
            <family val="0"/>
            <charset val="134"/>
          </rPr>
          <t xml:space="preserve">:
</t>
        </r>
        <r>
          <rPr>
            <sz val="9"/>
            <color rgb="FF000000"/>
            <rFont val="Noto Sans"/>
            <family val="2"/>
          </rPr>
          <t xml:space="preserve">例</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应输入</t>
        </r>
        <r>
          <rPr>
            <sz val="9"/>
            <color rgb="FF000000"/>
            <rFont val="宋体"/>
            <family val="0"/>
            <charset val="134"/>
          </rPr>
          <t xml:space="preserve">2003-2-3,</t>
        </r>
        <r>
          <rPr>
            <sz val="9"/>
            <color rgb="FF000000"/>
            <rFont val="Noto Sans"/>
            <family val="2"/>
          </rPr>
          <t xml:space="preserve">如无法确定具体月或日</t>
        </r>
        <r>
          <rPr>
            <sz val="9"/>
            <color rgb="FF000000"/>
            <rFont val="宋体"/>
            <family val="0"/>
            <charset val="134"/>
          </rPr>
          <t xml:space="preserve">,</t>
        </r>
        <r>
          <rPr>
            <sz val="9"/>
            <color rgb="FF000000"/>
            <rFont val="Noto Sans"/>
            <family val="2"/>
          </rPr>
          <t xml:space="preserve">应默认为是</t>
        </r>
        <r>
          <rPr>
            <sz val="9"/>
            <color rgb="FF000000"/>
            <rFont val="宋体"/>
            <family val="0"/>
            <charset val="134"/>
          </rPr>
          <t xml:space="preserve">1</t>
        </r>
        <r>
          <rPr>
            <sz val="9"/>
            <color rgb="FF000000"/>
            <rFont val="Noto Sans"/>
            <family val="2"/>
          </rPr>
          <t xml:space="preserve">月或</t>
        </r>
        <r>
          <rPr>
            <sz val="9"/>
            <color rgb="FF000000"/>
            <rFont val="宋体"/>
            <family val="0"/>
            <charset val="134"/>
          </rPr>
          <t xml:space="preserve">1</t>
        </r>
        <r>
          <rPr>
            <sz val="9"/>
            <color rgb="FF000000"/>
            <rFont val="Noto Sans"/>
            <family val="2"/>
          </rPr>
          <t xml:space="preserve">日输入</t>
        </r>
      </text>
      <mc:AlternateContent>
        <mc:Choice Requires="v2">
          <commentPr autoFill="true" autoScale="false" colHidden="false" locked="false" rowHidden="false" textHAlign="justify" textVAlign="top">
            <anchor moveWithCells="false" sizeWithCells="false">
              <xdr:from>
                <xdr:col>1</xdr:col>
                <xdr:colOff>2</xdr:colOff>
                <xdr:row>1</xdr:row>
                <xdr:rowOff>13</xdr:rowOff>
              </xdr:from>
              <xdr:to>
                <xdr:col>3</xdr:col>
                <xdr:colOff>38</xdr:colOff>
                <xdr:row>2</xdr:row>
                <xdr:rowOff>20</xdr:rowOff>
              </xdr:to>
            </anchor>
          </commentPr>
        </mc:Choice>
        <mc:Fallback/>
      </mc:AlternateContent>
    </comment>
    <comment ref="H6" authorId="0">
      <text>
        <r>
          <rPr>
            <b val="true"/>
            <sz val="9"/>
            <color rgb="FF000000"/>
            <rFont val="Tahoma"/>
            <family val="2"/>
          </rPr>
          <t xml:space="preserve">gyh:
</t>
        </r>
        <r>
          <rPr>
            <sz val="9"/>
            <color rgb="FF000000"/>
            <rFont val="DejaVu Sans"/>
            <family val="2"/>
          </rPr>
          <t xml:space="preserve">初始投资历史成本</t>
        </r>
      </text>
      <mc:AlternateContent>
        <mc:Choice Requires="v2">
          <commentPr autoFill="true" autoScale="false" colHidden="false" locked="false" rowHidden="false" textHAlign="justify" textVAlign="top">
            <anchor moveWithCells="false" sizeWithCells="false">
              <xdr:from>
                <xdr:col>8</xdr:col>
                <xdr:colOff>18</xdr:colOff>
                <xdr:row>4</xdr:row>
                <xdr:rowOff>6</xdr:rowOff>
              </xdr:from>
              <xdr:to>
                <xdr:col>9</xdr:col>
                <xdr:colOff>77</xdr:colOff>
                <xdr:row>6</xdr:row>
                <xdr:rowOff>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Noto Sans"/>
            <family val="2"/>
          </rPr>
          <t xml:space="preserve">购买日期，日期的格式要求</t>
        </r>
        <r>
          <rPr>
            <sz val="9"/>
            <color rgb="FFFF0000"/>
            <rFont val="宋体"/>
            <family val="0"/>
            <charset val="134"/>
          </rPr>
          <t xml:space="preserve">:
</t>
        </r>
        <r>
          <rPr>
            <sz val="9"/>
            <color rgb="FF000000"/>
            <rFont val="Noto Sans"/>
            <family val="2"/>
          </rPr>
          <t xml:space="preserve">例</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应输入</t>
        </r>
        <r>
          <rPr>
            <sz val="9"/>
            <color rgb="FF000000"/>
            <rFont val="宋体"/>
            <family val="0"/>
            <charset val="134"/>
          </rPr>
          <t xml:space="preserve">2003-2-3,</t>
        </r>
        <r>
          <rPr>
            <sz val="9"/>
            <color rgb="FF000000"/>
            <rFont val="Noto Sans"/>
            <family val="2"/>
          </rPr>
          <t xml:space="preserve">如无法确定具体月或日</t>
        </r>
        <r>
          <rPr>
            <sz val="9"/>
            <color rgb="FF000000"/>
            <rFont val="宋体"/>
            <family val="0"/>
            <charset val="134"/>
          </rPr>
          <t xml:space="preserve">,</t>
        </r>
        <r>
          <rPr>
            <sz val="9"/>
            <color rgb="FF000000"/>
            <rFont val="Noto Sans"/>
            <family val="2"/>
          </rPr>
          <t xml:space="preserve">应默认为是</t>
        </r>
        <r>
          <rPr>
            <sz val="9"/>
            <color rgb="FF000000"/>
            <rFont val="宋体"/>
            <family val="0"/>
            <charset val="134"/>
          </rPr>
          <t xml:space="preserve">1</t>
        </r>
        <r>
          <rPr>
            <sz val="9"/>
            <color rgb="FF000000"/>
            <rFont val="Noto Sans"/>
            <family val="2"/>
          </rPr>
          <t xml:space="preserve">月或</t>
        </r>
        <r>
          <rPr>
            <sz val="9"/>
            <color rgb="FF000000"/>
            <rFont val="宋体"/>
            <family val="0"/>
            <charset val="134"/>
          </rPr>
          <t xml:space="preserve">1</t>
        </r>
        <r>
          <rPr>
            <sz val="9"/>
            <color rgb="FF000000"/>
            <rFont val="Noto Sans"/>
            <family val="2"/>
          </rPr>
          <t xml:space="preserve">日输入</t>
        </r>
      </text>
      <mc:AlternateContent>
        <mc:Choice Requires="v2">
          <commentPr autoFill="true" autoScale="false" colHidden="false" locked="false" rowHidden="false" textHAlign="justify" textVAlign="top">
            <anchor moveWithCells="false" sizeWithCells="false">
              <xdr:from>
                <xdr:col>0</xdr:col>
                <xdr:colOff>11</xdr:colOff>
                <xdr:row>1</xdr:row>
                <xdr:rowOff>16</xdr:rowOff>
              </xdr:from>
              <xdr:to>
                <xdr:col>2</xdr:col>
                <xdr:colOff>22</xdr:colOff>
                <xdr:row>2</xdr:row>
                <xdr:rowOff>2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55</xdr:colOff>
                <xdr:row>4</xdr:row>
                <xdr:rowOff>6</xdr:rowOff>
              </xdr:from>
              <xdr:to>
                <xdr:col>9</xdr:col>
                <xdr:colOff>55</xdr:colOff>
                <xdr:row>6</xdr:row>
                <xdr:rowOff>1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8</xdr:colOff>
                <xdr:row>5</xdr:row>
                <xdr:rowOff>11</xdr:rowOff>
              </xdr:from>
              <xdr:to>
                <xdr:col>6</xdr:col>
                <xdr:colOff>4</xdr:colOff>
                <xdr:row>1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45</xdr:colOff>
                <xdr:row>5</xdr:row>
                <xdr:rowOff>11</xdr:rowOff>
              </xdr:from>
              <xdr:to>
                <xdr:col>6</xdr:col>
                <xdr:colOff>9</xdr:colOff>
                <xdr:row>10</xdr:row>
                <xdr:rowOff>9</xdr:rowOff>
              </xdr:to>
            </anchor>
          </commentPr>
        </mc:Choice>
        <mc:Fallback/>
      </mc:AlternateContent>
    </comment>
    <comment ref="D6" authorId="0">
      <text>
        <r>
          <rPr>
            <sz val="9"/>
            <color rgb="FF000000"/>
            <rFont val="宋体"/>
            <family val="0"/>
            <charset val="134"/>
          </rPr>
          <t xml:space="preserve">1</t>
        </r>
        <r>
          <rPr>
            <sz val="9"/>
            <color rgb="FF000000"/>
            <rFont val="DejaVu Sans"/>
            <family val="2"/>
          </rPr>
          <t xml:space="preserve">年以内
</t>
        </r>
        <r>
          <rPr>
            <sz val="9"/>
            <color rgb="FF000000"/>
            <rFont val="宋体"/>
            <family val="0"/>
            <charset val="134"/>
          </rPr>
          <t xml:space="preserve">1~2</t>
        </r>
        <r>
          <rPr>
            <sz val="9"/>
            <color rgb="FF000000"/>
            <rFont val="DejaVu Sans"/>
            <family val="2"/>
          </rPr>
          <t xml:space="preserve">年
</t>
        </r>
        <r>
          <rPr>
            <sz val="9"/>
            <color rgb="FF000000"/>
            <rFont val="宋体"/>
            <family val="0"/>
            <charset val="134"/>
          </rPr>
          <t xml:space="preserve">2~3</t>
        </r>
        <r>
          <rPr>
            <sz val="9"/>
            <color rgb="FF000000"/>
            <rFont val="DejaVu Sans"/>
            <family val="2"/>
          </rPr>
          <t xml:space="preserve">年
</t>
        </r>
        <r>
          <rPr>
            <sz val="9"/>
            <color rgb="FF000000"/>
            <rFont val="宋体"/>
            <family val="0"/>
            <charset val="134"/>
          </rPr>
          <t xml:space="preserve">3~4</t>
        </r>
        <r>
          <rPr>
            <sz val="9"/>
            <color rgb="FF000000"/>
            <rFont val="DejaVu Sans"/>
            <family val="2"/>
          </rPr>
          <t xml:space="preserve">年
</t>
        </r>
        <r>
          <rPr>
            <sz val="9"/>
            <color rgb="FF000000"/>
            <rFont val="宋体"/>
            <family val="0"/>
            <charset val="134"/>
          </rPr>
          <t xml:space="preserve">4~5</t>
        </r>
        <r>
          <rPr>
            <sz val="9"/>
            <color rgb="FF000000"/>
            <rFont val="DejaVu Sans"/>
            <family val="2"/>
          </rPr>
          <t xml:space="preserve">年
</t>
        </r>
        <r>
          <rPr>
            <sz val="9"/>
            <color rgb="FF000000"/>
            <rFont val="宋体"/>
            <family val="0"/>
            <charset val="134"/>
          </rPr>
          <t xml:space="preserve">5</t>
        </r>
        <r>
          <rPr>
            <sz val="9"/>
            <color rgb="FF000000"/>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4</xdr:col>
                <xdr:colOff>18</xdr:colOff>
                <xdr:row>4</xdr:row>
                <xdr:rowOff>6</xdr:rowOff>
              </xdr:from>
              <xdr:to>
                <xdr:col>5</xdr:col>
                <xdr:colOff>26</xdr:colOff>
                <xdr:row>9</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0</xdr:col>
                <xdr:colOff>33</xdr:colOff>
                <xdr:row>1</xdr:row>
                <xdr:rowOff>10</xdr:rowOff>
              </xdr:from>
              <xdr:to>
                <xdr:col>3</xdr:col>
                <xdr:colOff>25</xdr:colOff>
                <xdr:row>2</xdr:row>
                <xdr:rowOff>24</xdr:rowOff>
              </xdr:to>
            </anchor>
          </commentPr>
        </mc:Choice>
        <mc:Fallback/>
      </mc:AlternateContent>
    </comment>
    <comment ref="E6" authorId="0">
      <text>
        <r>
          <rPr>
            <sz val="9"/>
            <color rgb="FF000000"/>
            <rFont val="宋体"/>
            <family val="0"/>
            <charset val="134"/>
          </rPr>
          <t xml:space="preserve">1</t>
        </r>
        <r>
          <rPr>
            <sz val="9"/>
            <color rgb="FF000000"/>
            <rFont val="DejaVu Sans"/>
            <family val="2"/>
          </rPr>
          <t xml:space="preserve">年以内
</t>
        </r>
        <r>
          <rPr>
            <sz val="9"/>
            <color rgb="FF000000"/>
            <rFont val="宋体"/>
            <family val="0"/>
            <charset val="134"/>
          </rPr>
          <t xml:space="preserve">1~2</t>
        </r>
        <r>
          <rPr>
            <sz val="9"/>
            <color rgb="FF000000"/>
            <rFont val="DejaVu Sans"/>
            <family val="2"/>
          </rPr>
          <t xml:space="preserve">年
</t>
        </r>
        <r>
          <rPr>
            <sz val="9"/>
            <color rgb="FF000000"/>
            <rFont val="宋体"/>
            <family val="0"/>
            <charset val="134"/>
          </rPr>
          <t xml:space="preserve">2~3</t>
        </r>
        <r>
          <rPr>
            <sz val="9"/>
            <color rgb="FF000000"/>
            <rFont val="DejaVu Sans"/>
            <family val="2"/>
          </rPr>
          <t xml:space="preserve">年
</t>
        </r>
        <r>
          <rPr>
            <sz val="9"/>
            <color rgb="FF000000"/>
            <rFont val="宋体"/>
            <family val="0"/>
            <charset val="134"/>
          </rPr>
          <t xml:space="preserve">3~4</t>
        </r>
        <r>
          <rPr>
            <sz val="9"/>
            <color rgb="FF000000"/>
            <rFont val="DejaVu Sans"/>
            <family val="2"/>
          </rPr>
          <t xml:space="preserve">年
</t>
        </r>
        <r>
          <rPr>
            <sz val="9"/>
            <color rgb="FF000000"/>
            <rFont val="宋体"/>
            <family val="0"/>
            <charset val="134"/>
          </rPr>
          <t xml:space="preserve">4~5</t>
        </r>
        <r>
          <rPr>
            <sz val="9"/>
            <color rgb="FF000000"/>
            <rFont val="DejaVu Sans"/>
            <family val="2"/>
          </rPr>
          <t xml:space="preserve">年
</t>
        </r>
        <r>
          <rPr>
            <sz val="9"/>
            <color rgb="FF000000"/>
            <rFont val="宋体"/>
            <family val="0"/>
            <charset val="134"/>
          </rPr>
          <t xml:space="preserve">5</t>
        </r>
        <r>
          <rPr>
            <sz val="9"/>
            <color rgb="FF000000"/>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5</xdr:col>
                <xdr:colOff>18</xdr:colOff>
                <xdr:row>4</xdr:row>
                <xdr:rowOff>6</xdr:rowOff>
              </xdr:from>
              <xdr:to>
                <xdr:col>6</xdr:col>
                <xdr:colOff>26</xdr:colOff>
                <xdr:row>9</xdr:row>
                <xdr:rowOff>1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Noto Sans"/>
            <family val="2"/>
          </rPr>
          <t xml:space="preserve">日期的格式要求</t>
        </r>
        <r>
          <rPr>
            <sz val="9"/>
            <color rgb="FFFF0000"/>
            <rFont val="宋体"/>
            <family val="0"/>
            <charset val="134"/>
          </rPr>
          <t xml:space="preserve">:
</t>
        </r>
        <r>
          <rPr>
            <sz val="9"/>
            <color rgb="FF000000"/>
            <rFont val="Noto Sans"/>
            <family val="2"/>
          </rPr>
          <t xml:space="preserve">例</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应输入</t>
        </r>
        <r>
          <rPr>
            <sz val="9"/>
            <color rgb="FF000000"/>
            <rFont val="宋体"/>
            <family val="0"/>
            <charset val="134"/>
          </rPr>
          <t xml:space="preserve">2003-2-3,</t>
        </r>
        <r>
          <rPr>
            <sz val="9"/>
            <color rgb="FF000000"/>
            <rFont val="Noto Sans"/>
            <family val="2"/>
          </rPr>
          <t xml:space="preserve">如无法确定具体月或日</t>
        </r>
        <r>
          <rPr>
            <sz val="9"/>
            <color rgb="FF000000"/>
            <rFont val="宋体"/>
            <family val="0"/>
            <charset val="134"/>
          </rPr>
          <t xml:space="preserve">,</t>
        </r>
        <r>
          <rPr>
            <sz val="9"/>
            <color rgb="FF000000"/>
            <rFont val="Noto Sans"/>
            <family val="2"/>
          </rPr>
          <t xml:space="preserve">应默认为是</t>
        </r>
        <r>
          <rPr>
            <sz val="9"/>
            <color rgb="FF000000"/>
            <rFont val="宋体"/>
            <family val="0"/>
            <charset val="134"/>
          </rPr>
          <t xml:space="preserve">1</t>
        </r>
        <r>
          <rPr>
            <sz val="9"/>
            <color rgb="FF000000"/>
            <rFont val="Noto Sans"/>
            <family val="2"/>
          </rPr>
          <t xml:space="preserve">月或</t>
        </r>
        <r>
          <rPr>
            <sz val="9"/>
            <color rgb="FF000000"/>
            <rFont val="宋体"/>
            <family val="0"/>
            <charset val="134"/>
          </rPr>
          <t xml:space="preserve">1</t>
        </r>
        <r>
          <rPr>
            <sz val="9"/>
            <color rgb="FF000000"/>
            <rFont val="Noto Sans"/>
            <family val="2"/>
          </rPr>
          <t xml:space="preserve">日输入</t>
        </r>
      </text>
      <mc:AlternateContent>
        <mc:Choice Requires="v2">
          <commentPr autoFill="true" autoScale="false" colHidden="false" locked="false" rowHidden="false" textHAlign="justify" textVAlign="top">
            <anchor moveWithCells="false" sizeWithCells="false">
              <xdr:from>
                <xdr:col>0</xdr:col>
                <xdr:colOff>11</xdr:colOff>
                <xdr:row>1</xdr:row>
                <xdr:rowOff>16</xdr:rowOff>
              </xdr:from>
              <xdr:to>
                <xdr:col>2</xdr:col>
                <xdr:colOff>71</xdr:colOff>
                <xdr:row>3</xdr:row>
                <xdr:rowOff>9</xdr:rowOff>
              </xdr:to>
            </anchor>
          </commentPr>
        </mc:Choice>
        <mc:Fallback/>
      </mc:AlternateContent>
    </comment>
    <comment ref="E6" authorId="0">
      <text>
        <r>
          <rPr>
            <sz val="9"/>
            <color rgb="FF000000"/>
            <rFont val="Noto Sans"/>
            <family val="2"/>
          </rPr>
          <t xml:space="preserve">此列无需填写</t>
        </r>
      </text>
      <mc:AlternateContent>
        <mc:Choice Requires="v2">
          <commentPr autoFill="true" autoScale="false" colHidden="false" locked="false" rowHidden="false" textHAlign="justify" textVAlign="top">
            <anchor moveWithCells="false" sizeWithCells="false">
              <xdr:from>
                <xdr:col>4</xdr:col>
                <xdr:colOff>6</xdr:colOff>
                <xdr:row>2</xdr:row>
                <xdr:rowOff>6</xdr:rowOff>
              </xdr:from>
              <xdr:to>
                <xdr:col>5</xdr:col>
                <xdr:colOff>1</xdr:colOff>
                <xdr:row>3</xdr:row>
                <xdr:rowOff>1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FF0000"/>
            <rFont val="Noto Sans"/>
            <family val="2"/>
          </rPr>
          <t xml:space="preserve">日期的格式要求</t>
        </r>
        <r>
          <rPr>
            <sz val="9"/>
            <color rgb="FFFF0000"/>
            <rFont val="宋体"/>
            <family val="0"/>
            <charset val="134"/>
          </rPr>
          <t xml:space="preserve">:
</t>
        </r>
        <r>
          <rPr>
            <sz val="9"/>
            <color rgb="FF000000"/>
            <rFont val="Noto Sans"/>
            <family val="2"/>
          </rPr>
          <t xml:space="preserve">例</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应输入</t>
        </r>
        <r>
          <rPr>
            <sz val="9"/>
            <color rgb="FF000000"/>
            <rFont val="宋体"/>
            <family val="0"/>
            <charset val="134"/>
          </rPr>
          <t xml:space="preserve">2003-2-3,</t>
        </r>
        <r>
          <rPr>
            <sz val="9"/>
            <color rgb="FF000000"/>
            <rFont val="Noto Sans"/>
            <family val="2"/>
          </rPr>
          <t xml:space="preserve">如无法确定具体月或日</t>
        </r>
        <r>
          <rPr>
            <sz val="9"/>
            <color rgb="FF000000"/>
            <rFont val="宋体"/>
            <family val="0"/>
            <charset val="134"/>
          </rPr>
          <t xml:space="preserve">,</t>
        </r>
        <r>
          <rPr>
            <sz val="9"/>
            <color rgb="FF000000"/>
            <rFont val="Noto Sans"/>
            <family val="2"/>
          </rPr>
          <t xml:space="preserve">应默认为是</t>
        </r>
        <r>
          <rPr>
            <sz val="9"/>
            <color rgb="FF000000"/>
            <rFont val="宋体"/>
            <family val="0"/>
            <charset val="134"/>
          </rPr>
          <t xml:space="preserve">1</t>
        </r>
        <r>
          <rPr>
            <sz val="9"/>
            <color rgb="FF000000"/>
            <rFont val="Noto Sans"/>
            <family val="2"/>
          </rPr>
          <t xml:space="preserve">月或</t>
        </r>
        <r>
          <rPr>
            <sz val="9"/>
            <color rgb="FF000000"/>
            <rFont val="宋体"/>
            <family val="0"/>
            <charset val="134"/>
          </rPr>
          <t xml:space="preserve">1</t>
        </r>
        <r>
          <rPr>
            <sz val="9"/>
            <color rgb="FF000000"/>
            <rFont val="Noto Sans"/>
            <family val="2"/>
          </rPr>
          <t xml:space="preserve">日输入</t>
        </r>
      </text>
      <mc:AlternateContent>
        <mc:Choice Requires="v2">
          <commentPr autoFill="true" autoScale="false" colHidden="false" locked="false" rowHidden="false" textHAlign="justify" textVAlign="top">
            <anchor moveWithCells="false" sizeWithCells="false">
              <xdr:from>
                <xdr:col>1</xdr:col>
                <xdr:colOff>73</xdr:colOff>
                <xdr:row>0</xdr:row>
                <xdr:rowOff>9</xdr:rowOff>
              </xdr:from>
              <xdr:to>
                <xdr:col>3</xdr:col>
                <xdr:colOff>40</xdr:colOff>
                <xdr:row>2</xdr:row>
                <xdr:rowOff>24</xdr:rowOff>
              </xdr:to>
            </anchor>
          </commentPr>
        </mc:Choice>
        <mc:Fallback/>
      </mc:AlternateContent>
    </comment>
    <comment ref="F6" authorId="0">
      <text>
        <r>
          <rPr>
            <sz val="9"/>
            <color rgb="FF000000"/>
            <rFont val="宋体"/>
            <family val="0"/>
            <charset val="134"/>
          </rPr>
          <t xml:space="preserve">1</t>
        </r>
        <r>
          <rPr>
            <sz val="9"/>
            <color rgb="FF000000"/>
            <rFont val="DejaVu Sans"/>
            <family val="2"/>
          </rPr>
          <t xml:space="preserve">年以内
</t>
        </r>
        <r>
          <rPr>
            <sz val="9"/>
            <color rgb="FF000000"/>
            <rFont val="宋体"/>
            <family val="0"/>
            <charset val="134"/>
          </rPr>
          <t xml:space="preserve">1~2</t>
        </r>
        <r>
          <rPr>
            <sz val="9"/>
            <color rgb="FF000000"/>
            <rFont val="DejaVu Sans"/>
            <family val="2"/>
          </rPr>
          <t xml:space="preserve">年
</t>
        </r>
        <r>
          <rPr>
            <sz val="9"/>
            <color rgb="FF000000"/>
            <rFont val="宋体"/>
            <family val="0"/>
            <charset val="134"/>
          </rPr>
          <t xml:space="preserve">2~3</t>
        </r>
        <r>
          <rPr>
            <sz val="9"/>
            <color rgb="FF000000"/>
            <rFont val="DejaVu Sans"/>
            <family val="2"/>
          </rPr>
          <t xml:space="preserve">年
</t>
        </r>
        <r>
          <rPr>
            <sz val="9"/>
            <color rgb="FF000000"/>
            <rFont val="宋体"/>
            <family val="0"/>
            <charset val="134"/>
          </rPr>
          <t xml:space="preserve">3~4</t>
        </r>
        <r>
          <rPr>
            <sz val="9"/>
            <color rgb="FF000000"/>
            <rFont val="DejaVu Sans"/>
            <family val="2"/>
          </rPr>
          <t xml:space="preserve">年
</t>
        </r>
        <r>
          <rPr>
            <sz val="9"/>
            <color rgb="FF000000"/>
            <rFont val="宋体"/>
            <family val="0"/>
            <charset val="134"/>
          </rPr>
          <t xml:space="preserve">4~5</t>
        </r>
        <r>
          <rPr>
            <sz val="9"/>
            <color rgb="FF000000"/>
            <rFont val="DejaVu Sans"/>
            <family val="2"/>
          </rPr>
          <t xml:space="preserve">年
</t>
        </r>
        <r>
          <rPr>
            <sz val="9"/>
            <color rgb="FF000000"/>
            <rFont val="宋体"/>
            <family val="0"/>
            <charset val="134"/>
          </rPr>
          <t xml:space="preserve">5</t>
        </r>
        <r>
          <rPr>
            <sz val="9"/>
            <color rgb="FF000000"/>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6</xdr:col>
                <xdr:colOff>17</xdr:colOff>
                <xdr:row>4</xdr:row>
                <xdr:rowOff>6</xdr:rowOff>
              </xdr:from>
              <xdr:to>
                <xdr:col>7</xdr:col>
                <xdr:colOff>46</xdr:colOff>
                <xdr:row>9</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FF0000"/>
            <rFont val="Noto Sans"/>
            <family val="2"/>
          </rPr>
          <t xml:space="preserve">日期的格式要求</t>
        </r>
        <r>
          <rPr>
            <sz val="9"/>
            <color rgb="FFFF0000"/>
            <rFont val="宋体"/>
            <family val="0"/>
            <charset val="134"/>
          </rPr>
          <t xml:space="preserve">:
</t>
        </r>
        <r>
          <rPr>
            <sz val="9"/>
            <color rgb="FF000000"/>
            <rFont val="Noto Sans"/>
            <family val="2"/>
          </rPr>
          <t xml:space="preserve">例</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应输入</t>
        </r>
        <r>
          <rPr>
            <sz val="9"/>
            <color rgb="FF000000"/>
            <rFont val="宋体"/>
            <family val="0"/>
            <charset val="134"/>
          </rPr>
          <t xml:space="preserve">2003-2-3,</t>
        </r>
        <r>
          <rPr>
            <sz val="9"/>
            <color rgb="FF000000"/>
            <rFont val="Noto Sans"/>
            <family val="2"/>
          </rPr>
          <t xml:space="preserve">如无法确定具体月或日</t>
        </r>
        <r>
          <rPr>
            <sz val="9"/>
            <color rgb="FF000000"/>
            <rFont val="宋体"/>
            <family val="0"/>
            <charset val="134"/>
          </rPr>
          <t xml:space="preserve">,</t>
        </r>
        <r>
          <rPr>
            <sz val="9"/>
            <color rgb="FF000000"/>
            <rFont val="Noto Sans"/>
            <family val="2"/>
          </rPr>
          <t xml:space="preserve">应默认为是</t>
        </r>
        <r>
          <rPr>
            <sz val="9"/>
            <color rgb="FF000000"/>
            <rFont val="宋体"/>
            <family val="0"/>
            <charset val="134"/>
          </rPr>
          <t xml:space="preserve">1</t>
        </r>
        <r>
          <rPr>
            <sz val="9"/>
            <color rgb="FF000000"/>
            <rFont val="Noto Sans"/>
            <family val="2"/>
          </rPr>
          <t xml:space="preserve">月或</t>
        </r>
        <r>
          <rPr>
            <sz val="9"/>
            <color rgb="FF000000"/>
            <rFont val="宋体"/>
            <family val="0"/>
            <charset val="134"/>
          </rPr>
          <t xml:space="preserve">1</t>
        </r>
        <r>
          <rPr>
            <sz val="9"/>
            <color rgb="FF000000"/>
            <rFont val="Noto Sans"/>
            <family val="2"/>
          </rPr>
          <t xml:space="preserve">日输入</t>
        </r>
      </text>
      <mc:AlternateContent>
        <mc:Choice Requires="v2">
          <commentPr autoFill="true" autoScale="false" colHidden="false" locked="false" rowHidden="false" textHAlign="justify" textVAlign="top">
            <anchor moveWithCells="false" sizeWithCells="false">
              <xdr:from>
                <xdr:col>1</xdr:col>
                <xdr:colOff>82</xdr:colOff>
                <xdr:row>1</xdr:row>
                <xdr:rowOff>0</xdr:rowOff>
              </xdr:from>
              <xdr:to>
                <xdr:col>3</xdr:col>
                <xdr:colOff>65</xdr:colOff>
                <xdr:row>3</xdr:row>
                <xdr:rowOff>6</xdr:rowOff>
              </xdr:to>
            </anchor>
          </commentPr>
        </mc:Choice>
        <mc:Fallback/>
      </mc:AlternateContent>
    </comment>
    <comment ref="F6" authorId="0">
      <text>
        <r>
          <rPr>
            <sz val="9"/>
            <color rgb="FF000000"/>
            <rFont val="宋体"/>
            <family val="0"/>
            <charset val="134"/>
          </rPr>
          <t xml:space="preserve">1</t>
        </r>
        <r>
          <rPr>
            <sz val="9"/>
            <color rgb="FF000000"/>
            <rFont val="DejaVu Sans"/>
            <family val="2"/>
          </rPr>
          <t xml:space="preserve">年以内
</t>
        </r>
        <r>
          <rPr>
            <sz val="9"/>
            <color rgb="FF000000"/>
            <rFont val="宋体"/>
            <family val="0"/>
            <charset val="134"/>
          </rPr>
          <t xml:space="preserve">1~2</t>
        </r>
        <r>
          <rPr>
            <sz val="9"/>
            <color rgb="FF000000"/>
            <rFont val="DejaVu Sans"/>
            <family val="2"/>
          </rPr>
          <t xml:space="preserve">年
</t>
        </r>
        <r>
          <rPr>
            <sz val="9"/>
            <color rgb="FF000000"/>
            <rFont val="宋体"/>
            <family val="0"/>
            <charset val="134"/>
          </rPr>
          <t xml:space="preserve">2~3</t>
        </r>
        <r>
          <rPr>
            <sz val="9"/>
            <color rgb="FF000000"/>
            <rFont val="DejaVu Sans"/>
            <family val="2"/>
          </rPr>
          <t xml:space="preserve">年
</t>
        </r>
        <r>
          <rPr>
            <sz val="9"/>
            <color rgb="FF000000"/>
            <rFont val="宋体"/>
            <family val="0"/>
            <charset val="134"/>
          </rPr>
          <t xml:space="preserve">3~4</t>
        </r>
        <r>
          <rPr>
            <sz val="9"/>
            <color rgb="FF000000"/>
            <rFont val="DejaVu Sans"/>
            <family val="2"/>
          </rPr>
          <t xml:space="preserve">年
</t>
        </r>
        <r>
          <rPr>
            <sz val="9"/>
            <color rgb="FF000000"/>
            <rFont val="宋体"/>
            <family val="0"/>
            <charset val="134"/>
          </rPr>
          <t xml:space="preserve">4~5</t>
        </r>
        <r>
          <rPr>
            <sz val="9"/>
            <color rgb="FF000000"/>
            <rFont val="DejaVu Sans"/>
            <family val="2"/>
          </rPr>
          <t xml:space="preserve">年
</t>
        </r>
        <r>
          <rPr>
            <sz val="9"/>
            <color rgb="FF000000"/>
            <rFont val="宋体"/>
            <family val="0"/>
            <charset val="134"/>
          </rPr>
          <t xml:space="preserve">5</t>
        </r>
        <r>
          <rPr>
            <sz val="9"/>
            <color rgb="FF000000"/>
            <rFont val="DejaVu Sans"/>
            <family val="2"/>
          </rPr>
          <t xml:space="preserve">年以上</t>
        </r>
      </text>
      <mc:AlternateContent>
        <mc:Choice Requires="v2">
          <commentPr autoFill="true" autoScale="false" colHidden="false" locked="false" rowHidden="false" textHAlign="justify" textVAlign="top">
            <anchor moveWithCells="false" sizeWithCells="false">
              <xdr:from>
                <xdr:col>6</xdr:col>
                <xdr:colOff>18</xdr:colOff>
                <xdr:row>4</xdr:row>
                <xdr:rowOff>6</xdr:rowOff>
              </xdr:from>
              <xdr:to>
                <xdr:col>7</xdr:col>
                <xdr:colOff>46</xdr:colOff>
                <xdr:row>9</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41</xdr:colOff>
                <xdr:row>5</xdr:row>
                <xdr:rowOff>11</xdr:rowOff>
              </xdr:from>
              <xdr:to>
                <xdr:col>3</xdr:col>
                <xdr:colOff>116</xdr:colOff>
                <xdr:row>10</xdr:row>
                <xdr:rowOff>9</xdr:rowOff>
              </xdr:to>
            </anchor>
          </commentPr>
        </mc:Choice>
        <mc:Fallback/>
      </mc:AlternateContent>
    </comment>
    <comment ref="D6" authorId="0">
      <text>
        <r>
          <rPr>
            <b val="true"/>
            <sz val="9"/>
            <color rgb="FF000000"/>
            <rFont val="Tahoma"/>
            <family val="2"/>
          </rPr>
          <t xml:space="preserve">gyh:
</t>
        </r>
        <r>
          <rPr>
            <sz val="9"/>
            <color rgb="FF000000"/>
            <rFont val="DejaVu Sans"/>
            <family val="2"/>
          </rPr>
          <t xml:space="preserve">本息等</t>
        </r>
      </text>
      <mc:AlternateContent>
        <mc:Choice Requires="v2">
          <commentPr autoFill="true" autoScale="false" colHidden="false" locked="false" rowHidden="false" textHAlign="justify" textVAlign="top">
            <anchor moveWithCells="false" sizeWithCells="false">
              <xdr:from>
                <xdr:col>4</xdr:col>
                <xdr:colOff>18</xdr:colOff>
                <xdr:row>4</xdr:row>
                <xdr:rowOff>6</xdr:rowOff>
              </xdr:from>
              <xdr:to>
                <xdr:col>5</xdr:col>
                <xdr:colOff>-10</xdr:colOff>
                <xdr:row>8</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6</xdr:col>
                <xdr:colOff>2</xdr:colOff>
                <xdr:row>4</xdr:row>
                <xdr:rowOff>6</xdr:rowOff>
              </xdr:from>
              <xdr:to>
                <xdr:col>9</xdr:col>
                <xdr:colOff>25</xdr:colOff>
                <xdr:row>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75</xdr:colOff>
                <xdr:row>4</xdr:row>
                <xdr:rowOff>6</xdr:rowOff>
              </xdr:from>
              <xdr:to>
                <xdr:col>7</xdr:col>
                <xdr:colOff>76</xdr:colOff>
                <xdr:row>9</xdr:row>
                <xdr:rowOff>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18</xdr:colOff>
                <xdr:row>4</xdr:row>
                <xdr:rowOff>6</xdr:rowOff>
              </xdr:from>
              <xdr:to>
                <xdr:col>6</xdr:col>
                <xdr:colOff>47</xdr:colOff>
                <xdr:row>9</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55</xdr:colOff>
                <xdr:row>4</xdr:row>
                <xdr:rowOff>6</xdr:rowOff>
              </xdr:from>
              <xdr:to>
                <xdr:col>8</xdr:col>
                <xdr:colOff>48</xdr:colOff>
                <xdr:row>9</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99</xdr:colOff>
                <xdr:row>4</xdr:row>
                <xdr:rowOff>6</xdr:rowOff>
              </xdr:from>
              <xdr:to>
                <xdr:col>4</xdr:col>
                <xdr:colOff>65</xdr:colOff>
                <xdr:row>9</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22</xdr:colOff>
                <xdr:row>4</xdr:row>
                <xdr:rowOff>6</xdr:rowOff>
              </xdr:from>
              <xdr:to>
                <xdr:col>6</xdr:col>
                <xdr:colOff>7</xdr:colOff>
                <xdr:row>8</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rPr>
          <t xml:space="preserve">gyh:
</t>
        </r>
        <r>
          <rPr>
            <sz val="9"/>
            <color rgb="FF000000"/>
            <rFont val="DejaVu Sans"/>
            <family val="2"/>
          </rPr>
          <t xml:space="preserve">来源（外购、自建、自用转入、存货转入等</t>
        </r>
      </text>
      <mc:AlternateContent>
        <mc:Choice Requires="v2">
          <commentPr autoFill="true" autoScale="false" colHidden="false" locked="false" rowHidden="false" textHAlign="justify" textVAlign="top">
            <anchor moveWithCells="false" sizeWithCells="false">
              <xdr:from>
                <xdr:col>5</xdr:col>
                <xdr:colOff>27</xdr:colOff>
                <xdr:row>4</xdr:row>
                <xdr:rowOff>6</xdr:rowOff>
              </xdr:from>
              <xdr:to>
                <xdr:col>8</xdr:col>
                <xdr:colOff>29</xdr:colOff>
                <xdr:row>8</xdr:row>
                <xdr:rowOff>9</xdr:rowOff>
              </xdr:to>
            </anchor>
          </commentPr>
        </mc:Choice>
        <mc:Fallback/>
      </mc:AlternateContent>
    </comment>
    <comment ref="G6" authorId="0">
      <text>
        <r>
          <rPr>
            <b val="true"/>
            <sz val="9"/>
            <color rgb="FFFF0000"/>
            <rFont val="DejaVu Sans"/>
            <family val="2"/>
          </rPr>
          <t xml:space="preserve">日期的格式要求</t>
        </r>
        <r>
          <rPr>
            <b val="true"/>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83</xdr:colOff>
                <xdr:row>1</xdr:row>
                <xdr:rowOff>20</xdr:rowOff>
              </xdr:from>
              <xdr:to>
                <xdr:col>8</xdr:col>
                <xdr:colOff>5</xdr:colOff>
                <xdr:row>3</xdr:row>
                <xdr:rowOff>6</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Tahoma"/>
            <family val="2"/>
          </rPr>
          <t xml:space="preserve">gyh:
</t>
        </r>
        <r>
          <rPr>
            <sz val="9"/>
            <color rgb="FF000000"/>
            <rFont val="DejaVu Sans"/>
            <family val="2"/>
          </rPr>
          <t xml:space="preserve">来源（购买、拍卖、置换等）</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8</xdr:col>
                <xdr:colOff>32</xdr:colOff>
                <xdr:row>8</xdr:row>
                <xdr:rowOff>9</xdr:rowOff>
              </xdr:to>
            </anchor>
          </commentPr>
        </mc:Choice>
        <mc:Fallback/>
      </mc:AlternateContent>
    </comment>
    <comment ref="F6" authorId="0">
      <text>
        <r>
          <rPr>
            <b val="true"/>
            <sz val="9"/>
            <color rgb="FF000000"/>
            <rFont val="Tahoma"/>
            <family val="2"/>
          </rPr>
          <t xml:space="preserve">ad:
</t>
        </r>
        <r>
          <rPr>
            <sz val="9"/>
            <color rgb="FF000000"/>
            <rFont val="DejaVu Sans"/>
            <family val="2"/>
          </rPr>
          <t xml:space="preserve">证载使用权启始日期</t>
        </r>
      </text>
      <mc:AlternateContent>
        <mc:Choice Requires="v2">
          <commentPr autoFill="true" autoScale="false" colHidden="false" locked="false" rowHidden="false" textHAlign="justify" textVAlign="top">
            <anchor moveWithCells="false" sizeWithCells="false">
              <xdr:from>
                <xdr:col>6</xdr:col>
                <xdr:colOff>18</xdr:colOff>
                <xdr:row>4</xdr:row>
                <xdr:rowOff>6</xdr:rowOff>
              </xdr:from>
              <xdr:to>
                <xdr:col>9</xdr:col>
                <xdr:colOff>37</xdr:colOff>
                <xdr:row>6</xdr:row>
                <xdr:rowOff>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Tahoma"/>
            <family val="2"/>
          </rPr>
          <t xml:space="preserve">gyh:
</t>
        </r>
        <r>
          <rPr>
            <sz val="9"/>
            <color rgb="FF000000"/>
            <rFont val="DejaVu Sans"/>
            <family val="2"/>
          </rPr>
          <t xml:space="preserve">来源（购买、拍卖、置换等）</t>
        </r>
      </text>
      <mc:AlternateContent>
        <mc:Choice Requires="v2">
          <commentPr autoFill="true" autoScale="false" colHidden="false" locked="false" rowHidden="false" textHAlign="justify" textVAlign="top">
            <anchor moveWithCells="false" sizeWithCells="false">
              <xdr:from>
                <xdr:col>4</xdr:col>
                <xdr:colOff>18</xdr:colOff>
                <xdr:row>4</xdr:row>
                <xdr:rowOff>6</xdr:rowOff>
              </xdr:from>
              <xdr:to>
                <xdr:col>7</xdr:col>
                <xdr:colOff>44</xdr:colOff>
                <xdr:row>8</xdr:row>
                <xdr:rowOff>9</xdr:rowOff>
              </xdr:to>
            </anchor>
          </commentPr>
        </mc:Choice>
        <mc:Fallback/>
      </mc:AlternateContent>
    </comment>
    <comment ref="F6" authorId="0">
      <text>
        <r>
          <rPr>
            <b val="true"/>
            <sz val="9"/>
            <color rgb="FF000000"/>
            <rFont val="Tahoma"/>
            <family val="2"/>
          </rPr>
          <t xml:space="preserve">ad:
</t>
        </r>
        <r>
          <rPr>
            <sz val="9"/>
            <color rgb="FF000000"/>
            <rFont val="DejaVu Sans"/>
            <family val="2"/>
          </rPr>
          <t xml:space="preserve">证载使用权启始日期</t>
        </r>
      </text>
      <mc:AlternateContent>
        <mc:Choice Requires="v2">
          <commentPr autoFill="true" autoScale="false" colHidden="false" locked="false" rowHidden="false" textHAlign="justify" textVAlign="top">
            <anchor moveWithCells="false" sizeWithCells="false">
              <xdr:from>
                <xdr:col>6</xdr:col>
                <xdr:colOff>18</xdr:colOff>
                <xdr:row>4</xdr:row>
                <xdr:rowOff>6</xdr:rowOff>
              </xdr:from>
              <xdr:to>
                <xdr:col>9</xdr:col>
                <xdr:colOff>38</xdr:colOff>
                <xdr:row>6</xdr:row>
                <xdr:rowOff>6</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FF0000"/>
            <rFont val="DejaVu Sans"/>
            <family val="2"/>
          </rPr>
          <t xml:space="preserve">日期的格式要求</t>
        </r>
        <r>
          <rPr>
            <b val="true"/>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7</xdr:col>
                <xdr:colOff>0</xdr:colOff>
                <xdr:row>5</xdr:row>
                <xdr:rowOff>11</xdr:rowOff>
              </xdr:from>
              <xdr:to>
                <xdr:col>10</xdr:col>
                <xdr:colOff>7</xdr:colOff>
                <xdr:row>10</xdr:row>
                <xdr:rowOff>9</xdr:rowOff>
              </xdr:to>
            </anchor>
          </commentPr>
        </mc:Choice>
        <mc:Fallback/>
      </mc:AlternateContent>
    </comment>
    <comment ref="I6" authorId="0">
      <text>
        <r>
          <rPr>
            <sz val="9"/>
            <color rgb="FF000000"/>
            <rFont val="Noto Sans"/>
            <family val="2"/>
          </rPr>
          <t xml:space="preserve">抵押</t>
        </r>
        <r>
          <rPr>
            <sz val="9"/>
            <color rgb="FF000000"/>
            <rFont val="宋体"/>
            <family val="0"/>
            <charset val="134"/>
          </rPr>
          <t xml:space="preserve">/</t>
        </r>
        <r>
          <rPr>
            <sz val="9"/>
            <color rgb="FF000000"/>
            <rFont val="Noto Sans"/>
            <family val="2"/>
          </rPr>
          <t xml:space="preserve">抵债等</t>
        </r>
      </text>
      <mc:AlternateContent>
        <mc:Choice Requires="v2">
          <commentPr autoFill="true" autoScale="false" colHidden="false" locked="false" rowHidden="false" textHAlign="justify" textVAlign="top">
            <anchor moveWithCells="false" sizeWithCells="false">
              <xdr:from>
                <xdr:col>8</xdr:col>
                <xdr:colOff>34</xdr:colOff>
                <xdr:row>4</xdr:row>
                <xdr:rowOff>6</xdr:rowOff>
              </xdr:from>
              <xdr:to>
                <xdr:col>9</xdr:col>
                <xdr:colOff>73</xdr:colOff>
                <xdr:row>5</xdr:row>
                <xdr:rowOff>7</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FF0000"/>
            <rFont val="DejaVu Sans"/>
            <family val="2"/>
          </rPr>
          <t xml:space="preserve">日期的格式要求</t>
        </r>
        <r>
          <rPr>
            <b val="true"/>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56</xdr:colOff>
                <xdr:row>1</xdr:row>
                <xdr:rowOff>24</xdr:rowOff>
              </xdr:from>
              <xdr:to>
                <xdr:col>4</xdr:col>
                <xdr:colOff>61</xdr:colOff>
                <xdr:row>3</xdr:row>
                <xdr:rowOff>13</xdr:rowOff>
              </xdr:to>
            </anchor>
          </commentPr>
        </mc:Choice>
        <mc:Fallback/>
      </mc:AlternateContent>
    </comment>
    <comment ref="J6" authorId="0">
      <text>
        <r>
          <rPr>
            <sz val="9"/>
            <color rgb="FF000000"/>
            <rFont val="Noto Sans"/>
            <family val="2"/>
          </rPr>
          <t xml:space="preserve">抵押</t>
        </r>
        <r>
          <rPr>
            <sz val="9"/>
            <color rgb="FF000000"/>
            <rFont val="宋体"/>
            <family val="0"/>
            <charset val="134"/>
          </rPr>
          <t xml:space="preserve">/</t>
        </r>
        <r>
          <rPr>
            <sz val="9"/>
            <color rgb="FF000000"/>
            <rFont val="Noto Sans"/>
            <family val="2"/>
          </rPr>
          <t xml:space="preserve">抵债等</t>
        </r>
      </text>
      <mc:AlternateContent>
        <mc:Choice Requires="v2">
          <commentPr autoFill="true" autoScale="false" colHidden="true" locked="false" rowHidden="false" textHAlign="justify" textVAlign="top">
            <anchor moveWithCells="false" sizeWithCells="false">
              <xdr:from>
                <xdr:col>7</xdr:col>
                <xdr:colOff>103</xdr:colOff>
                <xdr:row>4</xdr:row>
                <xdr:rowOff>15</xdr:rowOff>
              </xdr:from>
              <xdr:to>
                <xdr:col>10</xdr:col>
                <xdr:colOff>6</xdr:colOff>
                <xdr:row>5</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FF0000"/>
            <rFont val="DejaVu Sans"/>
            <family val="2"/>
          </rPr>
          <t xml:space="preserve">日期的格式要求</t>
        </r>
        <r>
          <rPr>
            <b val="true"/>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1</xdr:col>
                <xdr:colOff>31</xdr:colOff>
                <xdr:row>1</xdr:row>
                <xdr:rowOff>3</xdr:rowOff>
              </xdr:from>
              <xdr:to>
                <xdr:col>3</xdr:col>
                <xdr:colOff>82</xdr:colOff>
                <xdr:row>2</xdr:row>
                <xdr:rowOff>13</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Tahoma"/>
            <family val="2"/>
          </rPr>
          <t xml:space="preserve">gyh:
</t>
        </r>
        <r>
          <rPr>
            <sz val="9"/>
            <color rgb="FF000000"/>
            <rFont val="DejaVu Sans"/>
            <family val="2"/>
          </rPr>
          <t xml:space="preserve">来源（购买、拍卖、置换等）</t>
        </r>
      </text>
      <mc:AlternateContent>
        <mc:Choice Requires="v2">
          <commentPr autoFill="true" autoScale="false" colHidden="false" locked="false" rowHidden="false" textHAlign="justify" textVAlign="top">
            <anchor moveWithCells="false" sizeWithCells="false">
              <xdr:from>
                <xdr:col>4</xdr:col>
                <xdr:colOff>18</xdr:colOff>
                <xdr:row>4</xdr:row>
                <xdr:rowOff>6</xdr:rowOff>
              </xdr:from>
              <xdr:to>
                <xdr:col>7</xdr:col>
                <xdr:colOff>43</xdr:colOff>
                <xdr:row>8</xdr:row>
                <xdr:rowOff>9</xdr:rowOff>
              </xdr:to>
            </anchor>
          </commentPr>
        </mc:Choice>
        <mc:Fallback/>
      </mc:AlternateContent>
    </comment>
    <comment ref="F6" authorId="0">
      <text>
        <r>
          <rPr>
            <b val="true"/>
            <sz val="9"/>
            <color rgb="FF000000"/>
            <rFont val="Tahoma"/>
            <family val="2"/>
          </rPr>
          <t xml:space="preserve">ad:
</t>
        </r>
        <r>
          <rPr>
            <sz val="9"/>
            <color rgb="FF000000"/>
            <rFont val="DejaVu Sans"/>
            <family val="2"/>
          </rPr>
          <t xml:space="preserve">证载使用权启始日期</t>
        </r>
      </text>
      <mc:AlternateContent>
        <mc:Choice Requires="v2">
          <commentPr autoFill="true" autoScale="false" colHidden="false" locked="false" rowHidden="false" textHAlign="justify" textVAlign="top">
            <anchor moveWithCells="false" sizeWithCells="false">
              <xdr:from>
                <xdr:col>6</xdr:col>
                <xdr:colOff>2</xdr:colOff>
                <xdr:row>2</xdr:row>
                <xdr:rowOff>16</xdr:rowOff>
              </xdr:from>
              <xdr:to>
                <xdr:col>9</xdr:col>
                <xdr:colOff>22</xdr:colOff>
                <xdr:row>4</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71</xdr:colOff>
                <xdr:row>5</xdr:row>
                <xdr:rowOff>11</xdr:rowOff>
              </xdr:from>
              <xdr:to>
                <xdr:col>8</xdr:col>
                <xdr:colOff>46</xdr:colOff>
                <xdr:row>10</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8</xdr:col>
                <xdr:colOff>24</xdr:colOff>
                <xdr:row>5</xdr:row>
                <xdr:rowOff>11</xdr:rowOff>
              </xdr:from>
              <xdr:to>
                <xdr:col>12</xdr:col>
                <xdr:colOff>31</xdr:colOff>
                <xdr:row>9</xdr:row>
                <xdr:rowOff>19</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117</xdr:colOff>
                <xdr:row>5</xdr:row>
                <xdr:rowOff>11</xdr:rowOff>
              </xdr:from>
              <xdr:to>
                <xdr:col>5</xdr:col>
                <xdr:colOff>0</xdr:colOff>
                <xdr:row>10</xdr:row>
                <xdr:rowOff>9</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4</xdr:col>
                <xdr:colOff>30</xdr:colOff>
                <xdr:row>5</xdr:row>
                <xdr:rowOff>11</xdr:rowOff>
              </xdr:from>
              <xdr:to>
                <xdr:col>6</xdr:col>
                <xdr:colOff>75</xdr:colOff>
                <xdr:row>10</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7</xdr:col>
                <xdr:colOff>33</xdr:colOff>
                <xdr:row>4</xdr:row>
                <xdr:rowOff>6</xdr:rowOff>
              </xdr:from>
              <xdr:to>
                <xdr:col>10</xdr:col>
                <xdr:colOff>39</xdr:colOff>
                <xdr:row>9</xdr:row>
                <xdr:rowOff>3</xdr:rowOff>
              </xdr:to>
            </anchor>
          </commentPr>
        </mc:Choice>
        <mc:Fallback/>
      </mc:AlternateContent>
    </comment>
    <comment ref="G6" authorId="0">
      <text>
        <r>
          <rPr>
            <b val="true"/>
            <sz val="9"/>
            <color rgb="FF000000"/>
            <rFont val="Tahoma"/>
            <family val="2"/>
          </rPr>
          <t xml:space="preserve">gyh:
</t>
        </r>
        <r>
          <rPr>
            <sz val="9"/>
            <color rgb="FF000000"/>
            <rFont val="DejaVu Sans"/>
            <family val="2"/>
          </rPr>
          <t xml:space="preserve">购入、自行建造</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10</xdr:col>
                <xdr:colOff>70</xdr:colOff>
                <xdr:row>8</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9"/>
            <color rgb="FF000000"/>
            <rFont val="Tahoma"/>
            <family val="2"/>
          </rPr>
          <t xml:space="preserve">ad:
</t>
        </r>
        <r>
          <rPr>
            <sz val="9"/>
            <color rgb="FF000000"/>
            <rFont val="DejaVu Sans"/>
            <family val="2"/>
          </rPr>
          <t xml:space="preserve">证载使用权启始日期</t>
        </r>
      </text>
      <mc:AlternateContent>
        <mc:Choice Requires="v2">
          <commentPr autoFill="true" autoScale="false" colHidden="false" locked="false" rowHidden="false" textHAlign="justify" textVAlign="top">
            <anchor moveWithCells="false" sizeWithCells="false">
              <xdr:from>
                <xdr:col>10</xdr:col>
                <xdr:colOff>28</xdr:colOff>
                <xdr:row>4</xdr:row>
                <xdr:rowOff>6</xdr:rowOff>
              </xdr:from>
              <xdr:to>
                <xdr:col>13</xdr:col>
                <xdr:colOff>13</xdr:colOff>
                <xdr:row>6</xdr:row>
                <xdr:rowOff>6</xdr:rowOff>
              </xdr:to>
            </anchor>
          </commentPr>
        </mc:Choice>
        <mc:Fallback/>
      </mc:AlternateContent>
    </comment>
    <comment ref="O6" authorId="0">
      <text>
        <r>
          <rPr>
            <sz val="9"/>
            <color rgb="FF000000"/>
            <rFont val="DejaVu Sans"/>
            <family val="2"/>
          </rPr>
          <t xml:space="preserve">抵押</t>
        </r>
        <r>
          <rPr>
            <sz val="9"/>
            <color rgb="FF000000"/>
            <rFont val="宋体"/>
            <family val="0"/>
            <charset val="134"/>
          </rPr>
          <t xml:space="preserve">/</t>
        </r>
        <r>
          <rPr>
            <sz val="9"/>
            <color rgb="FF000000"/>
            <rFont val="DejaVu Sans"/>
            <family val="2"/>
          </rPr>
          <t xml:space="preserve">抵债等</t>
        </r>
      </text>
      <mc:AlternateContent>
        <mc:Choice Requires="v2">
          <commentPr autoFill="true" autoScale="false" colHidden="false" locked="false" rowHidden="false" textHAlign="justify" textVAlign="top">
            <anchor moveWithCells="false" sizeWithCells="false">
              <xdr:from>
                <xdr:col>15</xdr:col>
                <xdr:colOff>32</xdr:colOff>
                <xdr:row>3</xdr:row>
                <xdr:rowOff>7</xdr:rowOff>
              </xdr:from>
              <xdr:to>
                <xdr:col>16</xdr:col>
                <xdr:colOff>69</xdr:colOff>
                <xdr:row>4</xdr:row>
                <xdr:rowOff>4</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sz val="9"/>
            <color rgb="FF000000"/>
            <rFont val="DejaVu Sans"/>
            <family val="2"/>
          </rPr>
          <t xml:space="preserve">抵押</t>
        </r>
        <r>
          <rPr>
            <sz val="9"/>
            <color rgb="FF000000"/>
            <rFont val="宋体"/>
            <family val="0"/>
            <charset val="134"/>
          </rPr>
          <t xml:space="preserve">/</t>
        </r>
        <r>
          <rPr>
            <sz val="9"/>
            <color rgb="FF000000"/>
            <rFont val="DejaVu Sans"/>
            <family val="2"/>
          </rPr>
          <t xml:space="preserve">抵债等</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9</xdr:col>
                <xdr:colOff>43</xdr:colOff>
                <xdr:row>4</xdr:row>
                <xdr:rowOff>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82</xdr:colOff>
                <xdr:row>5</xdr:row>
                <xdr:rowOff>11</xdr:rowOff>
              </xdr:from>
              <xdr:to>
                <xdr:col>4</xdr:col>
                <xdr:colOff>106</xdr:colOff>
                <xdr:row>1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180</xdr:colOff>
                <xdr:row>5</xdr:row>
                <xdr:rowOff>11</xdr:rowOff>
              </xdr:from>
              <xdr:to>
                <xdr:col>4</xdr:col>
                <xdr:colOff>112</xdr:colOff>
                <xdr:row>1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37</xdr:colOff>
                <xdr:row>5</xdr:row>
                <xdr:rowOff>11</xdr:rowOff>
              </xdr:from>
              <xdr:to>
                <xdr:col>3</xdr:col>
                <xdr:colOff>147</xdr:colOff>
                <xdr:row>1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19</xdr:colOff>
                <xdr:row>5</xdr:row>
                <xdr:rowOff>11</xdr:rowOff>
              </xdr:from>
              <xdr:to>
                <xdr:col>4</xdr:col>
                <xdr:colOff>79</xdr:colOff>
                <xdr:row>10</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0</xdr:col>
                <xdr:colOff>31</xdr:colOff>
                <xdr:row>1</xdr:row>
                <xdr:rowOff>11</xdr:rowOff>
              </xdr:from>
              <xdr:to>
                <xdr:col>1</xdr:col>
                <xdr:colOff>263</xdr:colOff>
                <xdr:row>2</xdr:row>
                <xdr:rowOff>22</xdr:rowOff>
              </xdr:to>
            </anchor>
          </commentPr>
        </mc:Choice>
        <mc:Fallback/>
      </mc:AlternateContent>
    </comment>
    <comment ref="D6" authorId="0">
      <text>
        <r>
          <rPr>
            <sz val="9"/>
            <color rgb="FF000000"/>
            <rFont val="DejaVu Sans"/>
            <family val="2"/>
          </rPr>
          <t xml:space="preserve">此列无需填写</t>
        </r>
      </text>
      <mc:AlternateContent>
        <mc:Choice Requires="v2">
          <commentPr autoFill="true" autoScale="false" colHidden="false" locked="false" rowHidden="false" textHAlign="justify" textVAlign="top">
            <anchor moveWithCells="false" sizeWithCells="false">
              <xdr:from>
                <xdr:col>2</xdr:col>
                <xdr:colOff>30</xdr:colOff>
                <xdr:row>2</xdr:row>
                <xdr:rowOff>3</xdr:rowOff>
              </xdr:from>
              <xdr:to>
                <xdr:col>3</xdr:col>
                <xdr:colOff>46</xdr:colOff>
                <xdr:row>3</xdr:row>
                <xdr:rowOff>-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52</xdr:colOff>
                <xdr:row>5</xdr:row>
                <xdr:rowOff>11</xdr:rowOff>
              </xdr:from>
              <xdr:to>
                <xdr:col>6</xdr:col>
                <xdr:colOff>18</xdr:colOff>
                <xdr:row>10</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7</xdr:col>
                <xdr:colOff>7</xdr:colOff>
                <xdr:row>5</xdr:row>
                <xdr:rowOff>11</xdr:rowOff>
              </xdr:from>
              <xdr:to>
                <xdr:col>8</xdr:col>
                <xdr:colOff>22</xdr:colOff>
                <xdr:row>10</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43</xdr:colOff>
                <xdr:row>5</xdr:row>
                <xdr:rowOff>11</xdr:rowOff>
              </xdr:from>
              <xdr:to>
                <xdr:col>4</xdr:col>
                <xdr:colOff>35</xdr:colOff>
                <xdr:row>10</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1</xdr:col>
                <xdr:colOff>281</xdr:colOff>
                <xdr:row>5</xdr:row>
                <xdr:rowOff>11</xdr:rowOff>
              </xdr:from>
              <xdr:to>
                <xdr:col>3</xdr:col>
                <xdr:colOff>30</xdr:colOff>
                <xdr:row>10</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80</xdr:colOff>
                <xdr:row>5</xdr:row>
                <xdr:rowOff>11</xdr:rowOff>
              </xdr:from>
              <xdr:to>
                <xdr:col>4</xdr:col>
                <xdr:colOff>8</xdr:colOff>
                <xdr:row>10</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30</xdr:colOff>
                <xdr:row>5</xdr:row>
                <xdr:rowOff>11</xdr:rowOff>
              </xdr:from>
              <xdr:to>
                <xdr:col>3</xdr:col>
                <xdr:colOff>111</xdr:colOff>
                <xdr:row>10</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9</xdr:colOff>
                <xdr:row>5</xdr:row>
                <xdr:rowOff>11</xdr:rowOff>
              </xdr:from>
              <xdr:to>
                <xdr:col>7</xdr:col>
                <xdr:colOff>44</xdr:colOff>
                <xdr:row>10</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42</xdr:colOff>
                <xdr:row>5</xdr:row>
                <xdr:rowOff>11</xdr:rowOff>
              </xdr:from>
              <xdr:to>
                <xdr:col>4</xdr:col>
                <xdr:colOff>31</xdr:colOff>
                <xdr:row>10</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43</xdr:colOff>
                <xdr:row>5</xdr:row>
                <xdr:rowOff>11</xdr:rowOff>
              </xdr:from>
              <xdr:to>
                <xdr:col>3</xdr:col>
                <xdr:colOff>126</xdr:colOff>
                <xdr:row>10</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57</xdr:colOff>
                <xdr:row>5</xdr:row>
                <xdr:rowOff>11</xdr:rowOff>
              </xdr:from>
              <xdr:to>
                <xdr:col>4</xdr:col>
                <xdr:colOff>37</xdr:colOff>
                <xdr:row>10</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41</xdr:colOff>
                <xdr:row>5</xdr:row>
                <xdr:rowOff>11</xdr:rowOff>
              </xdr:from>
              <xdr:to>
                <xdr:col>3</xdr:col>
                <xdr:colOff>126</xdr:colOff>
                <xdr:row>10</xdr:row>
                <xdr:rowOff>9</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34</xdr:colOff>
                <xdr:row>4</xdr:row>
                <xdr:rowOff>6</xdr:rowOff>
              </xdr:from>
              <xdr:to>
                <xdr:col>5</xdr:col>
                <xdr:colOff>30</xdr:colOff>
                <xdr:row>9</xdr:row>
                <xdr:rowOff>8</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3</xdr:colOff>
                <xdr:row>5</xdr:row>
                <xdr:rowOff>11</xdr:rowOff>
              </xdr:from>
              <xdr:to>
                <xdr:col>5</xdr:col>
                <xdr:colOff>5</xdr:colOff>
                <xdr:row>10</xdr:row>
                <xdr:rowOff>9</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21</xdr:colOff>
                <xdr:row>5</xdr:row>
                <xdr:rowOff>11</xdr:rowOff>
              </xdr:from>
              <xdr:to>
                <xdr:col>4</xdr:col>
                <xdr:colOff>119</xdr:colOff>
                <xdr:row>10</xdr:row>
                <xdr:rowOff>9</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3</xdr:col>
                <xdr:colOff>7</xdr:colOff>
                <xdr:row>5</xdr:row>
                <xdr:rowOff>11</xdr:rowOff>
              </xdr:from>
              <xdr:to>
                <xdr:col>4</xdr:col>
                <xdr:colOff>89</xdr:colOff>
                <xdr:row>10</xdr:row>
                <xdr:rowOff>9</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72</xdr:colOff>
                <xdr:row>9</xdr:row>
                <xdr:rowOff>8</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color rgb="FFFF0000"/>
            <rFont val="DejaVu Sans"/>
            <family val="2"/>
          </rPr>
          <t xml:space="preserve">日期的格式要求</t>
        </r>
        <r>
          <rPr>
            <sz val="9"/>
            <color rgb="FFFF0000"/>
            <rFont val="宋体"/>
            <family val="0"/>
            <charset val="134"/>
          </rPr>
          <t xml:space="preserve">:
</t>
        </r>
        <r>
          <rPr>
            <sz val="9"/>
            <color rgb="FF000000"/>
            <rFont val="DejaVu Sans"/>
            <family val="2"/>
          </rPr>
          <t xml:space="preserve">例</t>
        </r>
        <r>
          <rPr>
            <sz val="9"/>
            <color rgb="FF000000"/>
            <rFont val="宋体"/>
            <family val="0"/>
            <charset val="134"/>
          </rPr>
          <t xml:space="preserve">:2003</t>
        </r>
        <r>
          <rPr>
            <sz val="9"/>
            <color rgb="FF000000"/>
            <rFont val="DejaVu Sans"/>
            <family val="2"/>
          </rPr>
          <t xml:space="preserve">年</t>
        </r>
        <r>
          <rPr>
            <sz val="9"/>
            <color rgb="FF000000"/>
            <rFont val="宋体"/>
            <family val="0"/>
            <charset val="134"/>
          </rPr>
          <t xml:space="preserve">2</t>
        </r>
        <r>
          <rPr>
            <sz val="9"/>
            <color rgb="FF000000"/>
            <rFont val="DejaVu Sans"/>
            <family val="2"/>
          </rPr>
          <t xml:space="preserve">月</t>
        </r>
        <r>
          <rPr>
            <sz val="9"/>
            <color rgb="FF000000"/>
            <rFont val="宋体"/>
            <family val="0"/>
            <charset val="134"/>
          </rPr>
          <t xml:space="preserve">3</t>
        </r>
        <r>
          <rPr>
            <sz val="9"/>
            <color rgb="FF000000"/>
            <rFont val="DejaVu Sans"/>
            <family val="2"/>
          </rPr>
          <t xml:space="preserve">日</t>
        </r>
        <r>
          <rPr>
            <sz val="9"/>
            <color rgb="FF000000"/>
            <rFont val="宋体"/>
            <family val="0"/>
            <charset val="134"/>
          </rPr>
          <t xml:space="preserve">,</t>
        </r>
        <r>
          <rPr>
            <sz val="9"/>
            <color rgb="FF000000"/>
            <rFont val="DejaVu Sans"/>
            <family val="2"/>
          </rPr>
          <t xml:space="preserve">应输入</t>
        </r>
        <r>
          <rPr>
            <sz val="9"/>
            <color rgb="FF000000"/>
            <rFont val="宋体"/>
            <family val="0"/>
            <charset val="134"/>
          </rPr>
          <t xml:space="preserve">2003-2-3,</t>
        </r>
        <r>
          <rPr>
            <sz val="9"/>
            <color rgb="FF000000"/>
            <rFont val="DejaVu Sans"/>
            <family val="2"/>
          </rPr>
          <t xml:space="preserve">如无法确定具体月或日</t>
        </r>
        <r>
          <rPr>
            <sz val="9"/>
            <color rgb="FF000000"/>
            <rFont val="宋体"/>
            <family val="0"/>
            <charset val="134"/>
          </rPr>
          <t xml:space="preserve">,</t>
        </r>
        <r>
          <rPr>
            <sz val="9"/>
            <color rgb="FF000000"/>
            <rFont val="DejaVu Sans"/>
            <family val="2"/>
          </rPr>
          <t xml:space="preserve">应默认为是</t>
        </r>
        <r>
          <rPr>
            <sz val="9"/>
            <color rgb="FF000000"/>
            <rFont val="宋体"/>
            <family val="0"/>
            <charset val="134"/>
          </rPr>
          <t xml:space="preserve">1</t>
        </r>
        <r>
          <rPr>
            <sz val="9"/>
            <color rgb="FF000000"/>
            <rFont val="DejaVu Sans"/>
            <family val="2"/>
          </rPr>
          <t xml:space="preserve">月或</t>
        </r>
        <r>
          <rPr>
            <sz val="9"/>
            <color rgb="FF000000"/>
            <rFont val="宋体"/>
            <family val="0"/>
            <charset val="134"/>
          </rPr>
          <t xml:space="preserve">1</t>
        </r>
        <r>
          <rPr>
            <sz val="9"/>
            <color rgb="FF000000"/>
            <rFont val="DejaVu Sans"/>
            <family val="2"/>
          </rPr>
          <t xml:space="preserve">日输入</t>
        </r>
      </text>
      <mc:AlternateContent>
        <mc:Choice Requires="v2">
          <commentPr autoFill="true" autoScale="false" colHidden="false" locked="false" rowHidden="false" textHAlign="justify" textVAlign="top">
            <anchor moveWithCells="false" sizeWithCells="false">
              <xdr:from>
                <xdr:col>2</xdr:col>
                <xdr:colOff>135</xdr:colOff>
                <xdr:row>5</xdr:row>
                <xdr:rowOff>11</xdr:rowOff>
              </xdr:from>
              <xdr:to>
                <xdr:col>4</xdr:col>
                <xdr:colOff>99</xdr:colOff>
                <xdr:row>10</xdr:row>
                <xdr:rowOff>9</xdr:rowOff>
              </xdr:to>
            </anchor>
          </commentPr>
        </mc:Choice>
        <mc:Fallback/>
      </mc:AlternateContent>
    </comment>
  </commentList>
</comments>
</file>

<file path=xl/sharedStrings.xml><?xml version="1.0" encoding="utf-8"?>
<sst xmlns="http://schemas.openxmlformats.org/spreadsheetml/2006/main" count="4512" uniqueCount="1260">
  <si>
    <t xml:space="preserve">评估明细表使用说明</t>
  </si>
  <si>
    <t xml:space="preserve">一、详细填写本表中所需填写的内容，以后的明细表中不需要再重复此工作。</t>
  </si>
  <si>
    <t xml:space="preserve">被评估单位名称： </t>
  </si>
  <si>
    <t xml:space="preserve">西部矿业集团有限公司</t>
  </si>
  <si>
    <t xml:space="preserve">“被评估单位名称”或者“产权持有单位名称”根据评估项目情况只需填写一处！！！</t>
  </si>
  <si>
    <t xml:space="preserve">产权持有单位名称： </t>
  </si>
  <si>
    <t xml:space="preserve">评估基准日：</t>
  </si>
  <si>
    <t xml:space="preserve">年</t>
  </si>
  <si>
    <t xml:space="preserve">月</t>
  </si>
  <si>
    <t xml:space="preserve">日</t>
  </si>
  <si>
    <t xml:space="preserve">项目负责人：</t>
  </si>
  <si>
    <t xml:space="preserve">刘亚娟 陈丽颖</t>
  </si>
  <si>
    <t xml:space="preserve">被评估单位填表人：</t>
  </si>
  <si>
    <t xml:space="preserve">曲长鹏</t>
  </si>
  <si>
    <t xml:space="preserve">填写财务负责人姓名</t>
  </si>
  <si>
    <t xml:space="preserve">财务汇总：</t>
  </si>
  <si>
    <t xml:space="preserve">填表日期：</t>
  </si>
  <si>
    <t xml:space="preserve">固定资产汇总：</t>
  </si>
  <si>
    <t xml:space="preserve">评估机构：</t>
  </si>
  <si>
    <t xml:space="preserve">青海尚隆资产评估事务所（特殊普通合伙）</t>
  </si>
  <si>
    <t xml:space="preserve">无形资产汇总：</t>
  </si>
  <si>
    <t xml:space="preserve">二、填表注意事项</t>
  </si>
  <si>
    <r>
      <rPr>
        <sz val="9"/>
        <rFont val="宋体"/>
        <family val="0"/>
        <charset val="134"/>
      </rPr>
      <t xml:space="preserve">1.</t>
    </r>
    <r>
      <rPr>
        <sz val="9"/>
        <rFont val="Noto Sans"/>
        <family val="2"/>
      </rPr>
      <t xml:space="preserve">本工作簿用于被评估单位对评估基准日下的委估资产及负债的账面价值的申报和评估师的评估；</t>
    </r>
  </si>
  <si>
    <r>
      <rPr>
        <sz val="9"/>
        <rFont val="宋体"/>
        <family val="0"/>
        <charset val="134"/>
      </rPr>
      <t xml:space="preserve">2.</t>
    </r>
    <r>
      <rPr>
        <sz val="9"/>
        <rFont val="Noto Sans"/>
        <family val="2"/>
      </rPr>
      <t xml:space="preserve">被评估单位请填写除汇总表外的各明细表中调整后账面值前（不包含调整后账面值）各项内容； </t>
    </r>
  </si>
  <si>
    <r>
      <rPr>
        <sz val="9"/>
        <rFont val="宋体"/>
        <family val="0"/>
        <charset val="134"/>
      </rPr>
      <t xml:space="preserve">3.</t>
    </r>
    <r>
      <rPr>
        <sz val="9"/>
        <rFont val="Noto Sans"/>
        <family val="2"/>
      </rPr>
      <t xml:space="preserve">如明细表的行数不够时，请填表人员在“合计”的上两行进行插入行，以免汇总表的公式链接被破坏；</t>
    </r>
  </si>
  <si>
    <r>
      <rPr>
        <sz val="9"/>
        <rFont val="宋体"/>
        <family val="0"/>
        <charset val="134"/>
      </rPr>
      <t xml:space="preserve">4.</t>
    </r>
    <r>
      <rPr>
        <sz val="9"/>
        <rFont val="Noto Sans"/>
        <family val="2"/>
      </rPr>
      <t xml:space="preserve">此表各科目明细的合计数，应与本次资产评估范围内的评估基准日资产负债表的数据相符；</t>
    </r>
  </si>
  <si>
    <r>
      <rPr>
        <sz val="9"/>
        <rFont val="宋体"/>
        <family val="0"/>
        <charset val="134"/>
      </rPr>
      <t xml:space="preserve">5.</t>
    </r>
    <r>
      <rPr>
        <sz val="9"/>
        <rFont val="Noto Sans"/>
        <family val="2"/>
      </rPr>
      <t xml:space="preserve">持续业务往来款项的发生日期填为最后一笔的日期；</t>
    </r>
  </si>
  <si>
    <r>
      <rPr>
        <sz val="9"/>
        <rFont val="宋体"/>
        <family val="0"/>
        <charset val="134"/>
      </rPr>
      <t xml:space="preserve">6.</t>
    </r>
    <r>
      <rPr>
        <sz val="9"/>
        <rFont val="Noto Sans"/>
        <family val="2"/>
      </rPr>
      <t xml:space="preserve">填表人可通过“索引”来选择要查看或修改的科目，也可通过点击各汇总表中的科目名称实现快速定位； </t>
    </r>
  </si>
  <si>
    <r>
      <rPr>
        <sz val="9"/>
        <rFont val="宋体"/>
        <family val="0"/>
        <charset val="134"/>
      </rPr>
      <t xml:space="preserve">7.</t>
    </r>
    <r>
      <rPr>
        <sz val="9"/>
        <rFont val="Noto Sans"/>
        <family val="2"/>
      </rPr>
      <t xml:space="preserve">填表人可通过点击各明细表中左上角的返回实现到上一级汇总的链接</t>
    </r>
    <r>
      <rPr>
        <sz val="9"/>
        <rFont val="宋体"/>
        <family val="0"/>
        <charset val="134"/>
      </rPr>
      <t xml:space="preserve">,</t>
    </r>
    <r>
      <rPr>
        <sz val="9"/>
        <rFont val="Noto Sans"/>
        <family val="2"/>
      </rPr>
      <t xml:space="preserve">点击返回索引实现到索引表的链接；</t>
    </r>
  </si>
  <si>
    <r>
      <rPr>
        <sz val="9"/>
        <rFont val="宋体"/>
        <family val="0"/>
        <charset val="134"/>
      </rPr>
      <t xml:space="preserve">8.</t>
    </r>
    <r>
      <rPr>
        <sz val="9"/>
        <rFont val="Noto Sans"/>
        <family val="2"/>
      </rPr>
      <t xml:space="preserve">除以上要求企业填写的或按具体情况评估人员另作要求填写的档或项，企业不应对此套表的其它部分作任何修改变动，谢谢合作！</t>
    </r>
  </si>
  <si>
    <t xml:space="preserve">请先阅读说明</t>
  </si>
  <si>
    <t xml:space="preserve">评估结果汇总表</t>
  </si>
  <si>
    <t xml:space="preserve">评估结果分类汇总表</t>
  </si>
  <si>
    <t xml:space="preserve">流动资产汇总表</t>
  </si>
  <si>
    <t xml:space="preserve">非流动资产汇总表</t>
  </si>
  <si>
    <t xml:space="preserve">流动负债汇总表</t>
  </si>
  <si>
    <t xml:space="preserve">非流动负债汇总表</t>
  </si>
  <si>
    <t xml:space="preserve">货币资金汇总表</t>
  </si>
  <si>
    <t xml:space="preserve">现金</t>
  </si>
  <si>
    <t xml:space="preserve">可供出售金融资产</t>
  </si>
  <si>
    <t xml:space="preserve">可出售-股票</t>
  </si>
  <si>
    <t xml:space="preserve">短期借款</t>
  </si>
  <si>
    <t xml:space="preserve">长期借款</t>
  </si>
  <si>
    <t xml:space="preserve">银行存款</t>
  </si>
  <si>
    <t xml:space="preserve">可出售-债券</t>
  </si>
  <si>
    <t xml:space="preserve">交易性金融负债</t>
  </si>
  <si>
    <t xml:space="preserve">应付债券</t>
  </si>
  <si>
    <t xml:space="preserve">其他货币资金</t>
  </si>
  <si>
    <t xml:space="preserve">可出售-其他</t>
  </si>
  <si>
    <t xml:space="preserve">应付票据</t>
  </si>
  <si>
    <t xml:space="preserve">长期应付款</t>
  </si>
  <si>
    <t xml:space="preserve">交易性金融资产</t>
  </si>
  <si>
    <t xml:space="preserve">股票投资</t>
  </si>
  <si>
    <t xml:space="preserve">持有至到期投资</t>
  </si>
  <si>
    <t xml:space="preserve">应付帐款</t>
  </si>
  <si>
    <t xml:space="preserve">专项应付款</t>
  </si>
  <si>
    <t xml:space="preserve">债券投资</t>
  </si>
  <si>
    <t xml:space="preserve">长期应收款</t>
  </si>
  <si>
    <t xml:space="preserve">预收款项</t>
  </si>
  <si>
    <t xml:space="preserve">预计负债</t>
  </si>
  <si>
    <t xml:space="preserve">基金投资</t>
  </si>
  <si>
    <t xml:space="preserve">长期股权投资</t>
  </si>
  <si>
    <t xml:space="preserve">应付职工薪酬</t>
  </si>
  <si>
    <t xml:space="preserve">递延所得税负债</t>
  </si>
  <si>
    <t xml:space="preserve">其他投资</t>
  </si>
  <si>
    <t xml:space="preserve">投资性房地产汇总</t>
  </si>
  <si>
    <t xml:space="preserve">房屋成本模式</t>
  </si>
  <si>
    <t xml:space="preserve">应交税费</t>
  </si>
  <si>
    <t xml:space="preserve">其他非流动负债</t>
  </si>
  <si>
    <t xml:space="preserve">应收票据</t>
  </si>
  <si>
    <t xml:space="preserve">房屋公允模式</t>
  </si>
  <si>
    <t xml:space="preserve">应付利息</t>
  </si>
  <si>
    <t xml:space="preserve">应收账款</t>
  </si>
  <si>
    <t xml:space="preserve">土地成本模式</t>
  </si>
  <si>
    <t xml:space="preserve">应付股利</t>
  </si>
  <si>
    <t xml:space="preserve">预付款项</t>
  </si>
  <si>
    <t xml:space="preserve">土地公允模式</t>
  </si>
  <si>
    <t xml:space="preserve">其他应付款</t>
  </si>
  <si>
    <t xml:space="preserve">应收利息</t>
  </si>
  <si>
    <t xml:space="preserve">固定资产汇总表</t>
  </si>
  <si>
    <t xml:space="preserve">房屋建筑物</t>
  </si>
  <si>
    <t xml:space="preserve">一年内到期的非流动负债</t>
  </si>
  <si>
    <t xml:space="preserve">应收股利</t>
  </si>
  <si>
    <t xml:space="preserve">构筑物及其他辅助设施</t>
  </si>
  <si>
    <t xml:space="preserve">其他流动负债</t>
  </si>
  <si>
    <t xml:space="preserve">其他应收款</t>
  </si>
  <si>
    <t xml:space="preserve">管道和沟槽</t>
  </si>
  <si>
    <t xml:space="preserve">    担保附表</t>
  </si>
  <si>
    <t xml:space="preserve">存货汇总表</t>
  </si>
  <si>
    <t xml:space="preserve">原材料</t>
  </si>
  <si>
    <t xml:space="preserve">机器设备</t>
  </si>
  <si>
    <t xml:space="preserve">    诉讼附表</t>
  </si>
  <si>
    <t xml:space="preserve">材料采购</t>
  </si>
  <si>
    <t xml:space="preserve">车辆</t>
  </si>
  <si>
    <t xml:space="preserve">在库低值易耗品</t>
  </si>
  <si>
    <t xml:space="preserve">电子设备</t>
  </si>
  <si>
    <t xml:space="preserve">包装物</t>
  </si>
  <si>
    <t xml:space="preserve">土地</t>
  </si>
  <si>
    <t xml:space="preserve">委托加工材料</t>
  </si>
  <si>
    <t xml:space="preserve">在建工程汇总</t>
  </si>
  <si>
    <t xml:space="preserve">在建土建</t>
  </si>
  <si>
    <t xml:space="preserve">产成品（库存商品）</t>
  </si>
  <si>
    <t xml:space="preserve">在建设备</t>
  </si>
  <si>
    <t xml:space="preserve">在产品</t>
  </si>
  <si>
    <t xml:space="preserve">工程物资</t>
  </si>
  <si>
    <t xml:space="preserve">发出商品</t>
  </si>
  <si>
    <t xml:space="preserve">固定资产清理</t>
  </si>
  <si>
    <t xml:space="preserve">在用低值易耗品</t>
  </si>
  <si>
    <t xml:space="preserve">生产性生物资产</t>
  </si>
  <si>
    <t xml:space="preserve">委托代销商品</t>
  </si>
  <si>
    <t xml:space="preserve">油气资产</t>
  </si>
  <si>
    <t xml:space="preserve">受托代销商品</t>
  </si>
  <si>
    <t xml:space="preserve">无形资产汇总表</t>
  </si>
  <si>
    <t xml:space="preserve">土地使用权</t>
  </si>
  <si>
    <t xml:space="preserve">一年内到期的非流动资产</t>
  </si>
  <si>
    <t xml:space="preserve">矿业权</t>
  </si>
  <si>
    <t xml:space="preserve">其他流动资产</t>
  </si>
  <si>
    <t xml:space="preserve">其他无形资产</t>
  </si>
  <si>
    <t xml:space="preserve">开发支出</t>
  </si>
  <si>
    <t xml:space="preserve">商誉</t>
  </si>
  <si>
    <t xml:space="preserve">长期待摊费用</t>
  </si>
  <si>
    <t xml:space="preserve">递延所得税资产</t>
  </si>
  <si>
    <t xml:space="preserve">其他非流动资产</t>
  </si>
  <si>
    <t xml:space="preserve">资产评估结果汇总表</t>
  </si>
  <si>
    <r>
      <rPr>
        <sz val="9"/>
        <rFont val="Noto Sans"/>
        <family val="2"/>
      </rPr>
      <t xml:space="preserve">表</t>
    </r>
    <r>
      <rPr>
        <sz val="9"/>
        <rFont val="宋体"/>
        <family val="0"/>
        <charset val="134"/>
      </rPr>
      <t xml:space="preserve">1</t>
    </r>
  </si>
  <si>
    <t xml:space="preserve">金额单位：人民币万元</t>
  </si>
  <si>
    <t xml:space="preserve">项      目</t>
  </si>
  <si>
    <t xml:space="preserve">账面净值</t>
  </si>
  <si>
    <t xml:space="preserve">调整后账面值</t>
  </si>
  <si>
    <t xml:space="preserve">评估价值</t>
  </si>
  <si>
    <t xml:space="preserve">增减值</t>
  </si>
  <si>
    <r>
      <rPr>
        <b val="true"/>
        <sz val="10"/>
        <rFont val="Noto Sans"/>
        <family val="2"/>
      </rPr>
      <t xml:space="preserve">增值率</t>
    </r>
    <r>
      <rPr>
        <b val="true"/>
        <sz val="10"/>
        <rFont val="Arial Narrow"/>
        <family val="2"/>
      </rPr>
      <t xml:space="preserve">%</t>
    </r>
  </si>
  <si>
    <t xml:space="preserve">A</t>
  </si>
  <si>
    <t xml:space="preserve">B</t>
  </si>
  <si>
    <t xml:space="preserve">C=B-A</t>
  </si>
  <si>
    <t xml:space="preserve">D=C/A×100</t>
  </si>
  <si>
    <t xml:space="preserve">流动资产</t>
  </si>
  <si>
    <t xml:space="preserve">非流动资产</t>
  </si>
  <si>
    <t xml:space="preserve">其中：</t>
  </si>
  <si>
    <t xml:space="preserve">投资性房地产</t>
  </si>
  <si>
    <t xml:space="preserve">固定资产</t>
  </si>
  <si>
    <t xml:space="preserve">在建工程</t>
  </si>
  <si>
    <t xml:space="preserve">无形资产</t>
  </si>
  <si>
    <t xml:space="preserve">其中：土地使用权</t>
  </si>
  <si>
    <t xml:space="preserve">资产总计</t>
  </si>
  <si>
    <t xml:space="preserve">流动负债</t>
  </si>
  <si>
    <t xml:space="preserve">非流动负债</t>
  </si>
  <si>
    <t xml:space="preserve">负债总计</t>
  </si>
  <si>
    <r>
      <rPr>
        <b val="true"/>
        <sz val="10"/>
        <rFont val="Noto Sans"/>
        <family val="2"/>
      </rPr>
      <t xml:space="preserve">净资产</t>
    </r>
    <r>
      <rPr>
        <b val="true"/>
        <sz val="10"/>
        <rFont val="Arial Narrow"/>
        <family val="2"/>
      </rPr>
      <t xml:space="preserve">(</t>
    </r>
    <r>
      <rPr>
        <b val="true"/>
        <sz val="10"/>
        <rFont val="Noto Sans"/>
        <family val="2"/>
      </rPr>
      <t xml:space="preserve">所有者权益</t>
    </r>
    <r>
      <rPr>
        <b val="true"/>
        <sz val="10"/>
        <rFont val="Arial Narrow"/>
        <family val="2"/>
      </rPr>
      <t xml:space="preserve">)</t>
    </r>
  </si>
  <si>
    <t xml:space="preserve">资产评估结果分类汇总表</t>
  </si>
  <si>
    <r>
      <rPr>
        <sz val="10"/>
        <rFont val="Noto Sans"/>
        <family val="2"/>
      </rPr>
      <t xml:space="preserve">表</t>
    </r>
    <r>
      <rPr>
        <sz val="10"/>
        <rFont val="宋体"/>
        <family val="0"/>
        <charset val="134"/>
      </rPr>
      <t xml:space="preserve">2  </t>
    </r>
    <r>
      <rPr>
        <sz val="10"/>
        <rFont val="Noto Sans"/>
        <family val="2"/>
      </rPr>
      <t xml:space="preserve">金额单位：人民币元</t>
    </r>
  </si>
  <si>
    <t xml:space="preserve">序号</t>
  </si>
  <si>
    <t xml:space="preserve">科目名称</t>
  </si>
  <si>
    <t xml:space="preserve">账面价值</t>
  </si>
  <si>
    <t xml:space="preserve">账面调整值</t>
  </si>
  <si>
    <t xml:space="preserve">一、流动资产合计</t>
  </si>
  <si>
    <t xml:space="preserve">    货币资金</t>
  </si>
  <si>
    <t xml:space="preserve">    交易性金融资产</t>
  </si>
  <si>
    <t xml:space="preserve">    应收票据</t>
  </si>
  <si>
    <t xml:space="preserve">    应收账款</t>
  </si>
  <si>
    <t xml:space="preserve">    预付款项</t>
  </si>
  <si>
    <t xml:space="preserve">    应收利息</t>
  </si>
  <si>
    <t xml:space="preserve">    应收股利</t>
  </si>
  <si>
    <t xml:space="preserve">    其他应收款</t>
  </si>
  <si>
    <t xml:space="preserve">    存货</t>
  </si>
  <si>
    <t xml:space="preserve">    一年内到期的非流动资产</t>
  </si>
  <si>
    <t xml:space="preserve">    其它流动资产</t>
  </si>
  <si>
    <t xml:space="preserve">二、非流动资产合计</t>
  </si>
  <si>
    <t xml:space="preserve">  可供出售金融资产</t>
  </si>
  <si>
    <t xml:space="preserve">  持有至到期投资</t>
  </si>
  <si>
    <t xml:space="preserve">  长期应收款</t>
  </si>
  <si>
    <t xml:space="preserve">  长期股权投资</t>
  </si>
  <si>
    <t xml:space="preserve">  投资性房地产</t>
  </si>
  <si>
    <t xml:space="preserve">    固定资产</t>
  </si>
  <si>
    <t xml:space="preserve">      其中：建筑物类</t>
  </si>
  <si>
    <t xml:space="preserve">                  设 备 类</t>
  </si>
  <si>
    <t xml:space="preserve">    在建工程</t>
  </si>
  <si>
    <t xml:space="preserve">    工程物资</t>
  </si>
  <si>
    <t xml:space="preserve">    固定资产清理</t>
  </si>
  <si>
    <t xml:space="preserve">    生产性生物资产</t>
  </si>
  <si>
    <t xml:space="preserve">    油气资产</t>
  </si>
  <si>
    <t xml:space="preserve">    无形资产</t>
  </si>
  <si>
    <t xml:space="preserve">    其中：土地使用权</t>
  </si>
  <si>
    <t xml:space="preserve">                 其他无形资产</t>
  </si>
  <si>
    <t xml:space="preserve">    开发支出</t>
  </si>
  <si>
    <t xml:space="preserve">    商誉</t>
  </si>
  <si>
    <t xml:space="preserve">    长期待摊费用</t>
  </si>
  <si>
    <t xml:space="preserve">    递延所得税资产</t>
  </si>
  <si>
    <t xml:space="preserve">    其他非流动资产</t>
  </si>
  <si>
    <t xml:space="preserve">三、资产总计</t>
  </si>
  <si>
    <t xml:space="preserve">四、流动负债合计</t>
  </si>
  <si>
    <t xml:space="preserve">    短期借款</t>
  </si>
  <si>
    <t xml:space="preserve">    交易性金融负债</t>
  </si>
  <si>
    <t xml:space="preserve">    应付票据</t>
  </si>
  <si>
    <t xml:space="preserve">    应付账款</t>
  </si>
  <si>
    <t xml:space="preserve">    预收款项</t>
  </si>
  <si>
    <t xml:space="preserve">    应付职工薪酬</t>
  </si>
  <si>
    <t xml:space="preserve">    应交税费</t>
  </si>
  <si>
    <t xml:space="preserve">    应付利息</t>
  </si>
  <si>
    <t xml:space="preserve">    应付股利</t>
  </si>
  <si>
    <t xml:space="preserve">    其它应付款</t>
  </si>
  <si>
    <t xml:space="preserve">    一年内到期的非流动负债</t>
  </si>
  <si>
    <t xml:space="preserve">    其他流动负债</t>
  </si>
  <si>
    <t xml:space="preserve">五、非流动负债合计</t>
  </si>
  <si>
    <t xml:space="preserve">    长期借款</t>
  </si>
  <si>
    <t xml:space="preserve">    应付债券</t>
  </si>
  <si>
    <t xml:space="preserve">    长期应付款</t>
  </si>
  <si>
    <t xml:space="preserve">    专项应付款</t>
  </si>
  <si>
    <t xml:space="preserve">    预计负债</t>
  </si>
  <si>
    <t xml:space="preserve">    递延所得税负债</t>
  </si>
  <si>
    <t xml:space="preserve">    其他非流动负债</t>
  </si>
  <si>
    <t xml:space="preserve">六、负债合计</t>
  </si>
  <si>
    <r>
      <rPr>
        <b val="true"/>
        <sz val="10"/>
        <rFont val="Noto Sans"/>
        <family val="2"/>
      </rPr>
      <t xml:space="preserve">七、净资产</t>
    </r>
    <r>
      <rPr>
        <b val="true"/>
        <sz val="10"/>
        <rFont val="宋体"/>
        <family val="0"/>
        <charset val="134"/>
      </rPr>
      <t xml:space="preserve">(</t>
    </r>
    <r>
      <rPr>
        <b val="true"/>
        <sz val="10"/>
        <rFont val="Noto Sans"/>
        <family val="2"/>
      </rPr>
      <t xml:space="preserve">所有者权益</t>
    </r>
    <r>
      <rPr>
        <b val="true"/>
        <sz val="10"/>
        <rFont val="宋体"/>
        <family val="0"/>
        <charset val="134"/>
      </rPr>
      <t xml:space="preserve">)</t>
    </r>
  </si>
  <si>
    <t xml:space="preserve">返回</t>
  </si>
  <si>
    <t xml:space="preserve">返回索引</t>
  </si>
  <si>
    <t xml:space="preserve">流动资产评估汇总表</t>
  </si>
  <si>
    <r>
      <rPr>
        <sz val="10"/>
        <rFont val="Noto Sans"/>
        <family val="2"/>
      </rPr>
      <t xml:space="preserve">表</t>
    </r>
    <r>
      <rPr>
        <sz val="10"/>
        <rFont val="Arial Narrow"/>
        <family val="2"/>
      </rPr>
      <t xml:space="preserve">3</t>
    </r>
  </si>
  <si>
    <t xml:space="preserve">金额单位：人民币元</t>
  </si>
  <si>
    <t xml:space="preserve">3--1</t>
  </si>
  <si>
    <t xml:space="preserve">货币资金</t>
  </si>
  <si>
    <t xml:space="preserve">3--2</t>
  </si>
  <si>
    <t xml:space="preserve">3--3</t>
  </si>
  <si>
    <t xml:space="preserve">3--4</t>
  </si>
  <si>
    <t xml:space="preserve">3--5</t>
  </si>
  <si>
    <t xml:space="preserve">3--6</t>
  </si>
  <si>
    <t xml:space="preserve">3--7</t>
  </si>
  <si>
    <t xml:space="preserve">3--8</t>
  </si>
  <si>
    <t xml:space="preserve">其它应收款</t>
  </si>
  <si>
    <t xml:space="preserve">3--9</t>
  </si>
  <si>
    <t xml:space="preserve">存货</t>
  </si>
  <si>
    <t xml:space="preserve">3--10</t>
  </si>
  <si>
    <t xml:space="preserve">3--11</t>
  </si>
  <si>
    <t xml:space="preserve">流动资产合计</t>
  </si>
  <si>
    <r>
      <rPr>
        <sz val="10"/>
        <rFont val="Noto Sans"/>
        <family val="2"/>
      </rPr>
      <t xml:space="preserve">共 </t>
    </r>
    <r>
      <rPr>
        <sz val="10"/>
        <rFont val="Arial Narrow"/>
        <family val="2"/>
      </rPr>
      <t xml:space="preserve">1 </t>
    </r>
    <r>
      <rPr>
        <sz val="10"/>
        <rFont val="Noto Sans"/>
        <family val="2"/>
      </rPr>
      <t xml:space="preserve">页 第 </t>
    </r>
    <r>
      <rPr>
        <sz val="10"/>
        <rFont val="Arial Narrow"/>
        <family val="2"/>
      </rPr>
      <t xml:space="preserve">1 </t>
    </r>
    <r>
      <rPr>
        <sz val="10"/>
        <rFont val="Noto Sans"/>
        <family val="2"/>
      </rPr>
      <t xml:space="preserve">页</t>
    </r>
  </si>
  <si>
    <t xml:space="preserve">货币资金评估汇总表</t>
  </si>
  <si>
    <r>
      <rPr>
        <sz val="10"/>
        <rFont val="Noto Sans"/>
        <family val="2"/>
      </rPr>
      <t xml:space="preserve">表</t>
    </r>
    <r>
      <rPr>
        <sz val="10"/>
        <rFont val="Arial Narrow"/>
        <family val="2"/>
      </rPr>
      <t xml:space="preserve">3-1</t>
    </r>
  </si>
  <si>
    <t xml:space="preserve">科目</t>
  </si>
  <si>
    <t xml:space="preserve">3--1--1</t>
  </si>
  <si>
    <t xml:space="preserve">3--1--2</t>
  </si>
  <si>
    <t xml:space="preserve">3--1--3</t>
  </si>
  <si>
    <t xml:space="preserve">货币资金合计</t>
  </si>
  <si>
    <t xml:space="preserve">交易性金融资产评估汇总表</t>
  </si>
  <si>
    <r>
      <rPr>
        <sz val="10"/>
        <rFont val="Noto Sans"/>
        <family val="2"/>
      </rPr>
      <t xml:space="preserve">表</t>
    </r>
    <r>
      <rPr>
        <sz val="10"/>
        <rFont val="Arial Narrow"/>
        <family val="2"/>
      </rPr>
      <t xml:space="preserve">3-2</t>
    </r>
  </si>
  <si>
    <t xml:space="preserve">3--2--1</t>
  </si>
  <si>
    <t xml:space="preserve">3--2--2</t>
  </si>
  <si>
    <t xml:space="preserve">3--2--3</t>
  </si>
  <si>
    <t xml:space="preserve">3--2--4</t>
  </si>
  <si>
    <t xml:space="preserve">交易性金融资产合计</t>
  </si>
  <si>
    <t xml:space="preserve">存货评估汇总表</t>
  </si>
  <si>
    <r>
      <rPr>
        <sz val="10"/>
        <rFont val="Noto Sans"/>
        <family val="2"/>
      </rPr>
      <t xml:space="preserve">表</t>
    </r>
    <r>
      <rPr>
        <sz val="10"/>
        <rFont val="Arial Narrow"/>
        <family val="2"/>
      </rPr>
      <t xml:space="preserve">3-9</t>
    </r>
  </si>
  <si>
    <t xml:space="preserve">3--9--1</t>
  </si>
  <si>
    <t xml:space="preserve">3--9--2</t>
  </si>
  <si>
    <t xml:space="preserve">3--9--3</t>
  </si>
  <si>
    <t xml:space="preserve">3--9--4</t>
  </si>
  <si>
    <t xml:space="preserve">3--9--5</t>
  </si>
  <si>
    <t xml:space="preserve">3--9--6</t>
  </si>
  <si>
    <t xml:space="preserve">产成品(库存商品)</t>
  </si>
  <si>
    <t xml:space="preserve">3--9--7</t>
  </si>
  <si>
    <t xml:space="preserve">3--9--8</t>
  </si>
  <si>
    <t xml:space="preserve">3--9--9</t>
  </si>
  <si>
    <t xml:space="preserve">3--9--10</t>
  </si>
  <si>
    <t xml:space="preserve">3--9--11</t>
  </si>
  <si>
    <t xml:space="preserve">3--9--12</t>
  </si>
  <si>
    <t xml:space="preserve">开发产品</t>
  </si>
  <si>
    <t xml:space="preserve">3--9--13</t>
  </si>
  <si>
    <t xml:space="preserve">开发成本</t>
  </si>
  <si>
    <t xml:space="preserve">存货合计</t>
  </si>
  <si>
    <t xml:space="preserve">非流动资产评估汇总表</t>
  </si>
  <si>
    <r>
      <rPr>
        <sz val="10"/>
        <rFont val="Noto Sans"/>
        <family val="2"/>
      </rPr>
      <t xml:space="preserve">表</t>
    </r>
    <r>
      <rPr>
        <sz val="10"/>
        <rFont val="Arial Narrow"/>
        <family val="2"/>
      </rPr>
      <t xml:space="preserve">4</t>
    </r>
  </si>
  <si>
    <t xml:space="preserve">4-1</t>
  </si>
  <si>
    <t xml:space="preserve">4-2</t>
  </si>
  <si>
    <t xml:space="preserve">4-3</t>
  </si>
  <si>
    <t xml:space="preserve">4-4</t>
  </si>
  <si>
    <t xml:space="preserve">4-5</t>
  </si>
  <si>
    <t xml:space="preserve">4-6</t>
  </si>
  <si>
    <t xml:space="preserve">4-6-1</t>
  </si>
  <si>
    <t xml:space="preserve">  其中：建筑物类</t>
  </si>
  <si>
    <t xml:space="preserve">4-6-2</t>
  </si>
  <si>
    <t xml:space="preserve">              设  备  类</t>
  </si>
  <si>
    <t xml:space="preserve">4-7</t>
  </si>
  <si>
    <t xml:space="preserve">4-8</t>
  </si>
  <si>
    <t xml:space="preserve">4-9</t>
  </si>
  <si>
    <t xml:space="preserve">4-10</t>
  </si>
  <si>
    <t xml:space="preserve">4-11</t>
  </si>
  <si>
    <t xml:space="preserve">4-12</t>
  </si>
  <si>
    <t xml:space="preserve">4-12-1</t>
  </si>
  <si>
    <t xml:space="preserve">  其中：土地使用权</t>
  </si>
  <si>
    <t xml:space="preserve">4-12-2</t>
  </si>
  <si>
    <t xml:space="preserve">               其他无形资产</t>
  </si>
  <si>
    <t xml:space="preserve">4-13</t>
  </si>
  <si>
    <t xml:space="preserve">4-14</t>
  </si>
  <si>
    <t xml:space="preserve">4-15</t>
  </si>
  <si>
    <t xml:space="preserve">4-16</t>
  </si>
  <si>
    <t xml:space="preserve">4-17</t>
  </si>
  <si>
    <t xml:space="preserve">非流动资产合计</t>
  </si>
  <si>
    <t xml:space="preserve">可供出售金融资产评估汇总表</t>
  </si>
  <si>
    <r>
      <rPr>
        <sz val="10"/>
        <rFont val="Noto Sans"/>
        <family val="2"/>
      </rPr>
      <t xml:space="preserve">表</t>
    </r>
    <r>
      <rPr>
        <sz val="10"/>
        <rFont val="Arial Narrow"/>
        <family val="2"/>
      </rPr>
      <t xml:space="preserve">4-5</t>
    </r>
  </si>
  <si>
    <t xml:space="preserve">4--1--1</t>
  </si>
  <si>
    <t xml:space="preserve">可供出售金融资产--股票投资</t>
  </si>
  <si>
    <t xml:space="preserve">4--1--2</t>
  </si>
  <si>
    <t xml:space="preserve">可供出售金融资产--债券投资</t>
  </si>
  <si>
    <t xml:space="preserve">4--1--3</t>
  </si>
  <si>
    <t xml:space="preserve">可供出售金融资产--其他投资</t>
  </si>
  <si>
    <t xml:space="preserve">可供出售金融资产合计</t>
  </si>
  <si>
    <t xml:space="preserve">投资性房地产评估汇总表</t>
  </si>
  <si>
    <t xml:space="preserve">4-5-1</t>
  </si>
  <si>
    <t xml:space="preserve">投资性房地产—房屋（采用成本模式计量）</t>
  </si>
  <si>
    <t xml:space="preserve">4-5-2</t>
  </si>
  <si>
    <t xml:space="preserve">投资性房地产—房屋（采用公允价值模式计量）</t>
  </si>
  <si>
    <t xml:space="preserve">4-5-3</t>
  </si>
  <si>
    <t xml:space="preserve">投资性房地产—土地（采用成本模式计量）</t>
  </si>
  <si>
    <t xml:space="preserve">4-5-4</t>
  </si>
  <si>
    <t xml:space="preserve">投资性地产—土地（采用公允价值模式计量）</t>
  </si>
  <si>
    <t xml:space="preserve">投资性房地产合计</t>
  </si>
  <si>
    <t xml:space="preserve">固定资产评估汇总表</t>
  </si>
  <si>
    <r>
      <rPr>
        <sz val="10"/>
        <rFont val="Noto Sans"/>
        <family val="2"/>
      </rPr>
      <t xml:space="preserve">表</t>
    </r>
    <r>
      <rPr>
        <sz val="10"/>
        <rFont val="Arial Narrow"/>
        <family val="2"/>
      </rPr>
      <t xml:space="preserve">4-6</t>
    </r>
  </si>
  <si>
    <t xml:space="preserve">原值</t>
  </si>
  <si>
    <t xml:space="preserve">净值</t>
  </si>
  <si>
    <t xml:space="preserve">建筑物类合计</t>
  </si>
  <si>
    <t xml:space="preserve">4-6-1-1</t>
  </si>
  <si>
    <t xml:space="preserve">4-6-1-2</t>
  </si>
  <si>
    <t xml:space="preserve">构筑物及其他</t>
  </si>
  <si>
    <t xml:space="preserve">4-6-1-3</t>
  </si>
  <si>
    <t xml:space="preserve">管道及沟槽</t>
  </si>
  <si>
    <t xml:space="preserve">设备类合计</t>
  </si>
  <si>
    <t xml:space="preserve">4-6-2-1</t>
  </si>
  <si>
    <t xml:space="preserve">4-6-2-2</t>
  </si>
  <si>
    <t xml:space="preserve">4-6-2-3</t>
  </si>
  <si>
    <t xml:space="preserve">4-6-3</t>
  </si>
  <si>
    <t xml:space="preserve">固定资产—土地</t>
  </si>
  <si>
    <t xml:space="preserve">固定资产合计</t>
  </si>
  <si>
    <t xml:space="preserve">在建工程评估汇总表</t>
  </si>
  <si>
    <r>
      <rPr>
        <sz val="10"/>
        <rFont val="Noto Sans"/>
        <family val="2"/>
      </rPr>
      <t xml:space="preserve">表</t>
    </r>
    <r>
      <rPr>
        <sz val="10"/>
        <rFont val="Arial Narrow"/>
        <family val="2"/>
      </rPr>
      <t xml:space="preserve">4-7</t>
    </r>
  </si>
  <si>
    <t xml:space="preserve">4-7-1</t>
  </si>
  <si>
    <t xml:space="preserve">土建工程</t>
  </si>
  <si>
    <t xml:space="preserve">4-7-2</t>
  </si>
  <si>
    <t xml:space="preserve">设备安装工程</t>
  </si>
  <si>
    <t xml:space="preserve">在建工程合计</t>
  </si>
  <si>
    <t xml:space="preserve">无形资产评估汇总表</t>
  </si>
  <si>
    <r>
      <rPr>
        <sz val="10"/>
        <rFont val="Noto Sans"/>
        <family val="2"/>
      </rPr>
      <t xml:space="preserve">表</t>
    </r>
    <r>
      <rPr>
        <sz val="10"/>
        <rFont val="Arial Narrow"/>
        <family val="2"/>
      </rPr>
      <t xml:space="preserve">4-12</t>
    </r>
  </si>
  <si>
    <t xml:space="preserve">无形资产-土地使用权</t>
  </si>
  <si>
    <t xml:space="preserve">无形资产-矿业权</t>
  </si>
  <si>
    <t xml:space="preserve">4-12-3</t>
  </si>
  <si>
    <t xml:space="preserve">无形资产-其他无形资产</t>
  </si>
  <si>
    <t xml:space="preserve">无形资产合计</t>
  </si>
  <si>
    <t xml:space="preserve">流动负债评估汇总表</t>
  </si>
  <si>
    <r>
      <rPr>
        <sz val="10"/>
        <rFont val="Noto Sans"/>
        <family val="2"/>
      </rPr>
      <t xml:space="preserve">表</t>
    </r>
    <r>
      <rPr>
        <sz val="10"/>
        <rFont val="Arial Narrow"/>
        <family val="2"/>
      </rPr>
      <t xml:space="preserve">5</t>
    </r>
  </si>
  <si>
    <t xml:space="preserve">5-1</t>
  </si>
  <si>
    <t xml:space="preserve">5-2</t>
  </si>
  <si>
    <t xml:space="preserve">5-3</t>
  </si>
  <si>
    <t xml:space="preserve">5-4</t>
  </si>
  <si>
    <t xml:space="preserve">应付账款</t>
  </si>
  <si>
    <t xml:space="preserve">5-5</t>
  </si>
  <si>
    <t xml:space="preserve">5-6</t>
  </si>
  <si>
    <t xml:space="preserve">5-7</t>
  </si>
  <si>
    <t xml:space="preserve">5-8</t>
  </si>
  <si>
    <t xml:space="preserve">5-9</t>
  </si>
  <si>
    <t xml:space="preserve">5-10</t>
  </si>
  <si>
    <t xml:space="preserve">5-11</t>
  </si>
  <si>
    <t xml:space="preserve">5-12</t>
  </si>
  <si>
    <t xml:space="preserve">其它流动负债</t>
  </si>
  <si>
    <t xml:space="preserve">流动负债合计</t>
  </si>
  <si>
    <t xml:space="preserve">非流动负债评估汇总表</t>
  </si>
  <si>
    <r>
      <rPr>
        <sz val="10"/>
        <rFont val="Noto Sans"/>
        <family val="2"/>
      </rPr>
      <t xml:space="preserve">表</t>
    </r>
    <r>
      <rPr>
        <sz val="10"/>
        <rFont val="Arial Narrow"/>
        <family val="2"/>
      </rPr>
      <t xml:space="preserve">6</t>
    </r>
  </si>
  <si>
    <t xml:space="preserve">6-1</t>
  </si>
  <si>
    <t xml:space="preserve">6-2</t>
  </si>
  <si>
    <t xml:space="preserve">6-3</t>
  </si>
  <si>
    <t xml:space="preserve">6-4</t>
  </si>
  <si>
    <t xml:space="preserve">6-5</t>
  </si>
  <si>
    <t xml:space="preserve">6-6</t>
  </si>
  <si>
    <t xml:space="preserve">6-7</t>
  </si>
  <si>
    <t xml:space="preserve">长期负债合计</t>
  </si>
  <si>
    <r>
      <rPr>
        <b val="true"/>
        <sz val="18"/>
        <rFont val="Noto Sans"/>
        <family val="2"/>
      </rPr>
      <t xml:space="preserve">货币资金</t>
    </r>
    <r>
      <rPr>
        <b val="true"/>
        <sz val="18"/>
        <rFont val="黑体"/>
        <family val="3"/>
        <charset val="134"/>
      </rPr>
      <t xml:space="preserve">--</t>
    </r>
    <r>
      <rPr>
        <b val="true"/>
        <sz val="18"/>
        <rFont val="Noto Sans"/>
        <family val="2"/>
      </rPr>
      <t xml:space="preserve">现金评估明细表</t>
    </r>
  </si>
  <si>
    <r>
      <rPr>
        <sz val="10"/>
        <rFont val="Noto Sans"/>
        <family val="2"/>
      </rPr>
      <t xml:space="preserve">表</t>
    </r>
    <r>
      <rPr>
        <sz val="10"/>
        <rFont val="Arial Narrow"/>
        <family val="2"/>
      </rPr>
      <t xml:space="preserve">3-1-1</t>
    </r>
  </si>
  <si>
    <r>
      <rPr>
        <b val="true"/>
        <sz val="10"/>
        <rFont val="Noto Sans"/>
        <family val="2"/>
      </rPr>
      <t xml:space="preserve">存放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si>
  <si>
    <t xml:space="preserve">币种</t>
  </si>
  <si>
    <r>
      <rPr>
        <b val="true"/>
        <sz val="10"/>
        <rFont val="Noto Sans"/>
        <family val="2"/>
      </rPr>
      <t xml:space="preserve">增值率</t>
    </r>
    <r>
      <rPr>
        <b val="true"/>
        <sz val="10"/>
        <rFont val="宋体"/>
        <family val="0"/>
        <charset val="134"/>
      </rPr>
      <t xml:space="preserve">%</t>
    </r>
  </si>
  <si>
    <t xml:space="preserve">备注</t>
  </si>
  <si>
    <t xml:space="preserve">索引号</t>
  </si>
  <si>
    <t xml:space="preserve">盘点倒推</t>
  </si>
  <si>
    <t xml:space="preserve">凭证</t>
  </si>
  <si>
    <t xml:space="preserve">有无</t>
  </si>
  <si>
    <t xml:space="preserve">外币</t>
  </si>
  <si>
    <t xml:space="preserve">汇率</t>
  </si>
  <si>
    <t xml:space="preserve">人民币</t>
  </si>
  <si>
    <t xml:space="preserve">C3-1-1</t>
  </si>
  <si>
    <t xml:space="preserve">盘点表</t>
  </si>
  <si>
    <t xml:space="preserve">是否相符</t>
  </si>
  <si>
    <t xml:space="preserve">抽查</t>
  </si>
  <si>
    <t xml:space="preserve">白条抵库</t>
  </si>
  <si>
    <t xml:space="preserve">合    计</t>
  </si>
  <si>
    <r>
      <rPr>
        <b val="true"/>
        <sz val="18"/>
        <rFont val="Noto Sans"/>
        <family val="2"/>
      </rPr>
      <t xml:space="preserve">货币资金</t>
    </r>
    <r>
      <rPr>
        <b val="true"/>
        <sz val="18"/>
        <rFont val="黑体"/>
        <family val="3"/>
        <charset val="134"/>
      </rPr>
      <t xml:space="preserve">--</t>
    </r>
    <r>
      <rPr>
        <b val="true"/>
        <sz val="18"/>
        <rFont val="Noto Sans"/>
        <family val="2"/>
      </rPr>
      <t xml:space="preserve">银行存款评估明细表</t>
    </r>
  </si>
  <si>
    <r>
      <rPr>
        <sz val="10"/>
        <rFont val="Noto Sans"/>
        <family val="2"/>
      </rPr>
      <t xml:space="preserve">表</t>
    </r>
    <r>
      <rPr>
        <sz val="10"/>
        <rFont val="Arial Narrow"/>
        <family val="2"/>
      </rPr>
      <t xml:space="preserve">3-1-2</t>
    </r>
  </si>
  <si>
    <t xml:space="preserve">开户银行</t>
  </si>
  <si>
    <t xml:space="preserve">账号</t>
  </si>
  <si>
    <r>
      <rPr>
        <b val="true"/>
        <sz val="10"/>
        <color rgb="FF000000"/>
        <rFont val="Noto Sans"/>
        <family val="2"/>
      </rPr>
      <t xml:space="preserve">增值率</t>
    </r>
    <r>
      <rPr>
        <b val="true"/>
        <sz val="10"/>
        <color rgb="FF000000"/>
        <rFont val="宋体"/>
        <family val="0"/>
        <charset val="134"/>
      </rPr>
      <t xml:space="preserve">%</t>
    </r>
  </si>
  <si>
    <t xml:space="preserve">是否</t>
  </si>
  <si>
    <t xml:space="preserve">回函是</t>
  </si>
  <si>
    <t xml:space="preserve">未达账项</t>
  </si>
  <si>
    <t xml:space="preserve">C3-1-2</t>
  </si>
  <si>
    <t xml:space="preserve">对帐单</t>
  </si>
  <si>
    <t xml:space="preserve">调节表</t>
  </si>
  <si>
    <t xml:space="preserve">发函</t>
  </si>
  <si>
    <t xml:space="preserve">回函</t>
  </si>
  <si>
    <t xml:space="preserve">否相符</t>
  </si>
  <si>
    <t xml:space="preserve">是否正常</t>
  </si>
  <si>
    <t xml:space="preserve">合       计</t>
  </si>
  <si>
    <r>
      <rPr>
        <b val="true"/>
        <sz val="18"/>
        <rFont val="Noto Sans"/>
        <family val="2"/>
      </rPr>
      <t xml:space="preserve">货币资金</t>
    </r>
    <r>
      <rPr>
        <b val="true"/>
        <sz val="18"/>
        <rFont val="黑体"/>
        <family val="3"/>
        <charset val="134"/>
      </rPr>
      <t xml:space="preserve">--</t>
    </r>
    <r>
      <rPr>
        <b val="true"/>
        <sz val="18"/>
        <rFont val="Noto Sans"/>
        <family val="2"/>
      </rPr>
      <t xml:space="preserve">其他货币资金评估明细表</t>
    </r>
  </si>
  <si>
    <r>
      <rPr>
        <sz val="10"/>
        <rFont val="Noto Sans"/>
        <family val="2"/>
      </rPr>
      <t xml:space="preserve">表</t>
    </r>
    <r>
      <rPr>
        <sz val="10"/>
        <rFont val="Arial Narrow"/>
        <family val="2"/>
      </rPr>
      <t xml:space="preserve">3-1-3</t>
    </r>
  </si>
  <si>
    <t xml:space="preserve">名称及内容</t>
  </si>
  <si>
    <t xml:space="preserve">用途</t>
  </si>
  <si>
    <t xml:space="preserve">C3-1-3</t>
  </si>
  <si>
    <r>
      <rPr>
        <b val="true"/>
        <sz val="18"/>
        <rFont val="Noto Sans"/>
        <family val="2"/>
      </rPr>
      <t xml:space="preserve">交易性金融资产</t>
    </r>
    <r>
      <rPr>
        <b val="true"/>
        <sz val="18"/>
        <rFont val="黑体"/>
        <family val="3"/>
        <charset val="134"/>
      </rPr>
      <t xml:space="preserve">--</t>
    </r>
    <r>
      <rPr>
        <b val="true"/>
        <sz val="18"/>
        <rFont val="Noto Sans"/>
        <family val="2"/>
      </rPr>
      <t xml:space="preserve">股票投资评估明细表</t>
    </r>
  </si>
  <si>
    <r>
      <rPr>
        <sz val="10"/>
        <rFont val="Noto Sans"/>
        <family val="2"/>
      </rPr>
      <t xml:space="preserve">表</t>
    </r>
    <r>
      <rPr>
        <sz val="10"/>
        <rFont val="Arial Narrow"/>
        <family val="2"/>
      </rPr>
      <t xml:space="preserve">3-2-1</t>
    </r>
  </si>
  <si>
    <t xml:space="preserve">被投资单位名称</t>
  </si>
  <si>
    <t xml:space="preserve">股票简称</t>
  </si>
  <si>
    <t xml:space="preserve">股票代码</t>
  </si>
  <si>
    <t xml:space="preserve">投资日期</t>
  </si>
  <si>
    <t xml:space="preserve">持股</t>
  </si>
  <si>
    <t xml:space="preserve">成本</t>
  </si>
  <si>
    <t xml:space="preserve">基准日收</t>
  </si>
  <si>
    <r>
      <rPr>
        <sz val="10"/>
        <rFont val="Noto Sans"/>
        <family val="2"/>
      </rPr>
      <t xml:space="preserve">数量</t>
    </r>
    <r>
      <rPr>
        <sz val="10"/>
        <rFont val="宋体"/>
        <family val="0"/>
        <charset val="134"/>
      </rPr>
      <t xml:space="preserve">/</t>
    </r>
    <r>
      <rPr>
        <sz val="10"/>
        <rFont val="Noto Sans"/>
        <family val="2"/>
      </rPr>
      <t xml:space="preserve">权属</t>
    </r>
  </si>
  <si>
    <t xml:space="preserve">数量</t>
  </si>
  <si>
    <r>
      <rPr>
        <b val="true"/>
        <sz val="10"/>
        <rFont val="Noto Sans"/>
        <family val="2"/>
      </rPr>
      <t xml:space="preserve">盘价元</t>
    </r>
    <r>
      <rPr>
        <b val="true"/>
        <sz val="10"/>
        <rFont val="宋体"/>
        <family val="0"/>
        <charset val="134"/>
      </rPr>
      <t xml:space="preserve">/</t>
    </r>
    <r>
      <rPr>
        <b val="true"/>
        <sz val="10"/>
        <rFont val="Noto Sans"/>
        <family val="2"/>
      </rPr>
      <t xml:space="preserve">股</t>
    </r>
  </si>
  <si>
    <t xml:space="preserve">C3-2-1</t>
  </si>
  <si>
    <t xml:space="preserve">证明</t>
  </si>
  <si>
    <t xml:space="preserve">账面余额合计</t>
  </si>
  <si>
    <t xml:space="preserve">减：减值准备</t>
  </si>
  <si>
    <t xml:space="preserve">账面净值合计</t>
  </si>
  <si>
    <r>
      <rPr>
        <b val="true"/>
        <sz val="18"/>
        <rFont val="Noto Sans"/>
        <family val="2"/>
      </rPr>
      <t xml:space="preserve">交易性金融资产</t>
    </r>
    <r>
      <rPr>
        <b val="true"/>
        <sz val="18"/>
        <rFont val="黑体"/>
        <family val="3"/>
        <charset val="134"/>
      </rPr>
      <t xml:space="preserve">--</t>
    </r>
    <r>
      <rPr>
        <b val="true"/>
        <sz val="18"/>
        <rFont val="Noto Sans"/>
        <family val="2"/>
      </rPr>
      <t xml:space="preserve">债券投资评估明细表</t>
    </r>
  </si>
  <si>
    <r>
      <rPr>
        <sz val="10"/>
        <rFont val="Noto Sans"/>
        <family val="2"/>
      </rPr>
      <t xml:space="preserve">表</t>
    </r>
    <r>
      <rPr>
        <sz val="10"/>
        <rFont val="Arial Narrow"/>
        <family val="2"/>
      </rPr>
      <t xml:space="preserve">3-2-2</t>
    </r>
  </si>
  <si>
    <t xml:space="preserve">债券名称</t>
  </si>
  <si>
    <t xml:space="preserve">发行日期</t>
  </si>
  <si>
    <t xml:space="preserve">票面</t>
  </si>
  <si>
    <t xml:space="preserve">还本付</t>
  </si>
  <si>
    <t xml:space="preserve">持有</t>
  </si>
  <si>
    <t xml:space="preserve">持有期</t>
  </si>
  <si>
    <r>
      <rPr>
        <b val="true"/>
        <sz val="10"/>
        <rFont val="Noto Sans"/>
        <family val="2"/>
      </rPr>
      <t xml:space="preserve">利率</t>
    </r>
    <r>
      <rPr>
        <b val="true"/>
        <sz val="10"/>
        <rFont val="宋体"/>
        <family val="0"/>
        <charset val="134"/>
      </rPr>
      <t xml:space="preserve">%</t>
    </r>
  </si>
  <si>
    <t xml:space="preserve">C3-2-2</t>
  </si>
  <si>
    <t xml:space="preserve">息条件</t>
  </si>
  <si>
    <t xml:space="preserve">天数</t>
  </si>
  <si>
    <t xml:space="preserve">利息</t>
  </si>
  <si>
    <r>
      <rPr>
        <b val="true"/>
        <sz val="18"/>
        <rFont val="Noto Sans"/>
        <family val="2"/>
      </rPr>
      <t xml:space="preserve">交易性金融资产</t>
    </r>
    <r>
      <rPr>
        <b val="true"/>
        <sz val="18"/>
        <rFont val="黑体"/>
        <family val="3"/>
        <charset val="134"/>
      </rPr>
      <t xml:space="preserve">--</t>
    </r>
    <r>
      <rPr>
        <b val="true"/>
        <sz val="18"/>
        <rFont val="Noto Sans"/>
        <family val="2"/>
      </rPr>
      <t xml:space="preserve">基金投资评估明细表</t>
    </r>
  </si>
  <si>
    <r>
      <rPr>
        <sz val="10"/>
        <rFont val="Noto Sans"/>
        <family val="2"/>
      </rPr>
      <t xml:space="preserve">表</t>
    </r>
    <r>
      <rPr>
        <sz val="10"/>
        <rFont val="Arial Narrow"/>
        <family val="2"/>
      </rPr>
      <t xml:space="preserve">3-2-3</t>
    </r>
  </si>
  <si>
    <t xml:space="preserve">基金发行单位</t>
  </si>
  <si>
    <t xml:space="preserve">基金名称</t>
  </si>
  <si>
    <t xml:space="preserve">基金类型</t>
  </si>
  <si>
    <t xml:space="preserve">购进</t>
  </si>
  <si>
    <t xml:space="preserve">基准日</t>
  </si>
  <si>
    <t xml:space="preserve">单价</t>
  </si>
  <si>
    <r>
      <rPr>
        <b val="true"/>
        <sz val="10"/>
        <rFont val="Noto Sans"/>
        <family val="2"/>
      </rPr>
      <t xml:space="preserve">净值</t>
    </r>
    <r>
      <rPr>
        <b val="true"/>
        <sz val="10"/>
        <rFont val="宋体"/>
        <family val="0"/>
        <charset val="134"/>
      </rPr>
      <t xml:space="preserve">/</t>
    </r>
    <r>
      <rPr>
        <b val="true"/>
        <sz val="10"/>
        <rFont val="Noto Sans"/>
        <family val="2"/>
      </rPr>
      <t xml:space="preserve">份</t>
    </r>
  </si>
  <si>
    <t xml:space="preserve">C3-2-3</t>
  </si>
  <si>
    <r>
      <rPr>
        <b val="true"/>
        <sz val="18"/>
        <rFont val="Noto Sans"/>
        <family val="2"/>
      </rPr>
      <t xml:space="preserve">交易性金融资产</t>
    </r>
    <r>
      <rPr>
        <b val="true"/>
        <sz val="18"/>
        <rFont val="黑体"/>
        <family val="3"/>
        <charset val="134"/>
      </rPr>
      <t xml:space="preserve">--</t>
    </r>
    <r>
      <rPr>
        <b val="true"/>
        <sz val="18"/>
        <rFont val="Noto Sans"/>
        <family val="2"/>
      </rPr>
      <t xml:space="preserve">其他投资评估明细表</t>
    </r>
  </si>
  <si>
    <r>
      <rPr>
        <sz val="10"/>
        <rFont val="Noto Sans"/>
        <family val="2"/>
      </rPr>
      <t xml:space="preserve">表</t>
    </r>
    <r>
      <rPr>
        <sz val="10"/>
        <rFont val="Arial Narrow"/>
        <family val="2"/>
      </rPr>
      <t xml:space="preserve">3-2-4</t>
    </r>
  </si>
  <si>
    <t xml:space="preserve">投资内容</t>
  </si>
  <si>
    <t xml:space="preserve">购买日期</t>
  </si>
  <si>
    <t xml:space="preserve">投资类型</t>
  </si>
  <si>
    <t xml:space="preserve">投资数量</t>
  </si>
  <si>
    <t xml:space="preserve">C3-2-4</t>
  </si>
  <si>
    <t xml:space="preserve">应收票据评估明细表</t>
  </si>
  <si>
    <r>
      <rPr>
        <sz val="10"/>
        <rFont val="Noto Sans"/>
        <family val="2"/>
      </rPr>
      <t xml:space="preserve">表</t>
    </r>
    <r>
      <rPr>
        <sz val="10"/>
        <rFont val="Arial Narrow"/>
        <family val="2"/>
      </rPr>
      <t xml:space="preserve">3-3</t>
    </r>
  </si>
  <si>
    <t xml:space="preserve">户名</t>
  </si>
  <si>
    <t xml:space="preserve">票据</t>
  </si>
  <si>
    <t xml:space="preserve">出票日期</t>
  </si>
  <si>
    <t xml:space="preserve">到期日期</t>
  </si>
  <si>
    <t xml:space="preserve">基准日后</t>
  </si>
  <si>
    <t xml:space="preserve">预计风险损失率</t>
  </si>
  <si>
    <t xml:space="preserve">预计风险损失额</t>
  </si>
  <si>
    <r>
      <rPr>
        <b val="true"/>
        <sz val="10"/>
        <rFont val="宋体"/>
        <family val="0"/>
        <charset val="134"/>
      </rPr>
      <t xml:space="preserve">(</t>
    </r>
    <r>
      <rPr>
        <b val="true"/>
        <sz val="10"/>
        <rFont val="Noto Sans"/>
        <family val="2"/>
      </rPr>
      <t xml:space="preserve">结算对象</t>
    </r>
    <r>
      <rPr>
        <b val="true"/>
        <sz val="10"/>
        <rFont val="宋体"/>
        <family val="0"/>
        <charset val="134"/>
      </rPr>
      <t xml:space="preserve">)</t>
    </r>
  </si>
  <si>
    <t xml:space="preserve">类别</t>
  </si>
  <si>
    <t xml:space="preserve">是否贴现</t>
  </si>
  <si>
    <t xml:space="preserve">C3-3</t>
  </si>
  <si>
    <t xml:space="preserve">减：坏账准备</t>
  </si>
  <si>
    <t xml:space="preserve">减：预计风险损失</t>
  </si>
  <si>
    <t xml:space="preserve">应收账款评估明细表</t>
  </si>
  <si>
    <r>
      <rPr>
        <sz val="10"/>
        <rFont val="Noto Sans"/>
        <family val="2"/>
      </rPr>
      <t xml:space="preserve">表</t>
    </r>
    <r>
      <rPr>
        <sz val="10"/>
        <rFont val="Arial Narrow"/>
        <family val="2"/>
      </rPr>
      <t xml:space="preserve">3-4</t>
    </r>
  </si>
  <si>
    <t xml:space="preserve">欠款单位名称</t>
  </si>
  <si>
    <t xml:space="preserve">业务内容</t>
  </si>
  <si>
    <t xml:space="preserve">发生日期</t>
  </si>
  <si>
    <t xml:space="preserve">账龄</t>
  </si>
  <si>
    <t xml:space="preserve">是否内</t>
  </si>
  <si>
    <t xml:space="preserve">不符</t>
  </si>
  <si>
    <t xml:space="preserve">损失</t>
  </si>
  <si>
    <t xml:space="preserve">坏账准</t>
  </si>
  <si>
    <t xml:space="preserve">坏账</t>
  </si>
  <si>
    <t xml:space="preserve">坏账政</t>
  </si>
  <si>
    <t xml:space="preserve">预计风险损失</t>
  </si>
  <si>
    <t xml:space="preserve">部往来</t>
  </si>
  <si>
    <t xml:space="preserve">C3-4</t>
  </si>
  <si>
    <t xml:space="preserve">原因</t>
  </si>
  <si>
    <t xml:space="preserve">备比例</t>
  </si>
  <si>
    <t xml:space="preserve">金额</t>
  </si>
  <si>
    <t xml:space="preserve">策说明</t>
  </si>
  <si>
    <r>
      <rPr>
        <sz val="10"/>
        <rFont val="Noto Sans"/>
        <family val="2"/>
      </rPr>
      <t xml:space="preserve">风险损失率</t>
    </r>
    <r>
      <rPr>
        <sz val="10"/>
        <rFont val="宋体"/>
        <family val="0"/>
        <charset val="134"/>
      </rPr>
      <t xml:space="preserve">%</t>
    </r>
  </si>
  <si>
    <t xml:space="preserve">风险损失额</t>
  </si>
  <si>
    <t xml:space="preserve">预付账款评估明细表</t>
  </si>
  <si>
    <r>
      <rPr>
        <sz val="10"/>
        <rFont val="Noto Sans"/>
        <family val="2"/>
      </rPr>
      <t xml:space="preserve">表</t>
    </r>
    <r>
      <rPr>
        <sz val="10"/>
        <rFont val="Arial Narrow"/>
        <family val="2"/>
      </rPr>
      <t xml:space="preserve">3-5</t>
    </r>
  </si>
  <si>
    <t xml:space="preserve">收款单位名称</t>
  </si>
  <si>
    <t xml:space="preserve">调整后帐面值</t>
  </si>
  <si>
    <t xml:space="preserve">增值率</t>
  </si>
  <si>
    <t xml:space="preserve">C3-5</t>
  </si>
  <si>
    <t xml:space="preserve">应收利息评估明细表</t>
  </si>
  <si>
    <r>
      <rPr>
        <sz val="10"/>
        <rFont val="Noto Sans"/>
        <family val="2"/>
      </rPr>
      <t xml:space="preserve">表</t>
    </r>
    <r>
      <rPr>
        <sz val="10"/>
        <rFont val="Arial Narrow"/>
        <family val="2"/>
      </rPr>
      <t xml:space="preserve">3-6</t>
    </r>
  </si>
  <si>
    <t xml:space="preserve">本金</t>
  </si>
  <si>
    <t xml:space="preserve">利息所</t>
  </si>
  <si>
    <r>
      <rPr>
        <b val="true"/>
        <sz val="10"/>
        <rFont val="Noto Sans"/>
        <family val="2"/>
      </rPr>
      <t xml:space="preserve">利息率</t>
    </r>
    <r>
      <rPr>
        <b val="true"/>
        <sz val="10"/>
        <rFont val="宋体"/>
        <family val="0"/>
        <charset val="134"/>
      </rPr>
      <t xml:space="preserve">%</t>
    </r>
  </si>
  <si>
    <t xml:space="preserve">计息</t>
  </si>
  <si>
    <t xml:space="preserve">复算</t>
  </si>
  <si>
    <t xml:space="preserve">属期间</t>
  </si>
  <si>
    <t xml:space="preserve">C3-6</t>
  </si>
  <si>
    <t xml:space="preserve">应收股利评估明细表</t>
  </si>
  <si>
    <r>
      <rPr>
        <sz val="10"/>
        <rFont val="Noto Sans"/>
        <family val="2"/>
      </rPr>
      <t xml:space="preserve">表</t>
    </r>
    <r>
      <rPr>
        <sz val="10"/>
        <rFont val="Arial Narrow"/>
        <family val="2"/>
      </rPr>
      <t xml:space="preserve">3-7</t>
    </r>
  </si>
  <si>
    <t xml:space="preserve">是否控</t>
  </si>
  <si>
    <r>
      <rPr>
        <b val="true"/>
        <sz val="10"/>
        <rFont val="Noto Sans"/>
        <family val="2"/>
      </rPr>
      <t xml:space="preserve">股利</t>
    </r>
    <r>
      <rPr>
        <b val="true"/>
        <sz val="10"/>
        <rFont val="宋体"/>
        <family val="0"/>
        <charset val="134"/>
      </rPr>
      <t xml:space="preserve">(</t>
    </r>
    <r>
      <rPr>
        <b val="true"/>
        <sz val="10"/>
        <rFont val="Noto Sans"/>
        <family val="2"/>
      </rPr>
      <t xml:space="preserve">利润</t>
    </r>
    <r>
      <rPr>
        <b val="true"/>
        <sz val="10"/>
        <rFont val="宋体"/>
        <family val="0"/>
        <charset val="134"/>
      </rPr>
      <t xml:space="preserve">)</t>
    </r>
  </si>
  <si>
    <t xml:space="preserve">分配</t>
  </si>
  <si>
    <t xml:space="preserve">制单位</t>
  </si>
  <si>
    <t xml:space="preserve">所属期间</t>
  </si>
  <si>
    <t xml:space="preserve">C3-7</t>
  </si>
  <si>
    <t xml:space="preserve">决议</t>
  </si>
  <si>
    <t xml:space="preserve">其他应收款评估明细表</t>
  </si>
  <si>
    <r>
      <rPr>
        <sz val="10"/>
        <rFont val="Noto Sans"/>
        <family val="2"/>
      </rPr>
      <t xml:space="preserve">表</t>
    </r>
    <r>
      <rPr>
        <sz val="10"/>
        <rFont val="Arial Narrow"/>
        <family val="2"/>
      </rPr>
      <t xml:space="preserve">3-8</t>
    </r>
  </si>
  <si>
    <r>
      <rPr>
        <b val="true"/>
        <sz val="10"/>
        <rFont val="Noto Sans"/>
        <family val="2"/>
      </rPr>
      <t xml:space="preserve">欠款单位</t>
    </r>
    <r>
      <rPr>
        <b val="true"/>
        <sz val="10"/>
        <rFont val="宋体"/>
        <family val="0"/>
        <charset val="134"/>
      </rPr>
      <t xml:space="preserve">(</t>
    </r>
    <r>
      <rPr>
        <b val="true"/>
        <sz val="10"/>
        <rFont val="Noto Sans"/>
        <family val="2"/>
      </rPr>
      <t xml:space="preserve">人</t>
    </r>
    <r>
      <rPr>
        <b val="true"/>
        <sz val="10"/>
        <rFont val="宋体"/>
        <family val="0"/>
        <charset val="134"/>
      </rPr>
      <t xml:space="preserve">)</t>
    </r>
    <r>
      <rPr>
        <b val="true"/>
        <sz val="10"/>
        <rFont val="Noto Sans"/>
        <family val="2"/>
      </rPr>
      <t xml:space="preserve">名称</t>
    </r>
  </si>
  <si>
    <r>
      <rPr>
        <b val="true"/>
        <sz val="10"/>
        <rFont val="Arial Narrow"/>
        <family val="2"/>
      </rPr>
      <t xml:space="preserve">(</t>
    </r>
    <r>
      <rPr>
        <b val="true"/>
        <sz val="10"/>
        <rFont val="Noto Sans"/>
        <family val="2"/>
      </rPr>
      <t xml:space="preserve">结算对象</t>
    </r>
    <r>
      <rPr>
        <b val="true"/>
        <sz val="10"/>
        <rFont val="Arial Narrow"/>
        <family val="2"/>
      </rPr>
      <t xml:space="preserve">)</t>
    </r>
  </si>
  <si>
    <t xml:space="preserve">C3-8</t>
  </si>
  <si>
    <r>
      <rPr>
        <b val="true"/>
        <sz val="18"/>
        <rFont val="Noto Sans"/>
        <family val="2"/>
      </rPr>
      <t xml:space="preserve">存货</t>
    </r>
    <r>
      <rPr>
        <b val="true"/>
        <sz val="18"/>
        <rFont val="黑体"/>
        <family val="3"/>
        <charset val="134"/>
      </rPr>
      <t xml:space="preserve">-</t>
    </r>
    <r>
      <rPr>
        <b val="true"/>
        <sz val="18"/>
        <rFont val="Noto Sans"/>
        <family val="2"/>
      </rPr>
      <t xml:space="preserve">原材料评估明细表</t>
    </r>
  </si>
  <si>
    <r>
      <rPr>
        <sz val="10"/>
        <rFont val="Noto Sans"/>
        <family val="2"/>
      </rPr>
      <t xml:space="preserve">表</t>
    </r>
    <r>
      <rPr>
        <sz val="10"/>
        <rFont val="Arial Narrow"/>
        <family val="2"/>
      </rPr>
      <t xml:space="preserve">3-9-1</t>
    </r>
  </si>
  <si>
    <t xml:space="preserve">抽盘比例</t>
  </si>
  <si>
    <t xml:space="preserve">名称</t>
  </si>
  <si>
    <t xml:space="preserve">规格型号</t>
  </si>
  <si>
    <t xml:space="preserve">计量</t>
  </si>
  <si>
    <t xml:space="preserve">库龄</t>
  </si>
  <si>
    <t xml:space="preserve">存放</t>
  </si>
  <si>
    <t xml:space="preserve">抽盘比</t>
  </si>
  <si>
    <t xml:space="preserve">盈亏</t>
  </si>
  <si>
    <t xml:space="preserve">单位</t>
  </si>
  <si>
    <r>
      <rPr>
        <b val="true"/>
        <sz val="10"/>
        <rFont val="宋体"/>
        <family val="0"/>
        <charset val="134"/>
      </rPr>
      <t xml:space="preserve">(</t>
    </r>
    <r>
      <rPr>
        <b val="true"/>
        <sz val="10"/>
        <rFont val="Noto Sans"/>
        <family val="2"/>
      </rPr>
      <t xml:space="preserve">月</t>
    </r>
    <r>
      <rPr>
        <b val="true"/>
        <sz val="10"/>
        <rFont val="宋体"/>
        <family val="0"/>
        <charset val="134"/>
      </rPr>
      <t xml:space="preserve">)</t>
    </r>
  </si>
  <si>
    <t xml:space="preserve">地点</t>
  </si>
  <si>
    <t xml:space="preserve">实际数量</t>
  </si>
  <si>
    <t xml:space="preserve">评估单价</t>
  </si>
  <si>
    <t xml:space="preserve">C3-9-1</t>
  </si>
  <si>
    <t xml:space="preserve">抽盘</t>
  </si>
  <si>
    <t xml:space="preserve">例计算</t>
  </si>
  <si>
    <t xml:space="preserve">***</t>
  </si>
  <si>
    <t xml:space="preserve">减：跌价准备</t>
  </si>
  <si>
    <t xml:space="preserve">净       值</t>
  </si>
  <si>
    <r>
      <rPr>
        <b val="true"/>
        <sz val="18"/>
        <rFont val="Noto Sans"/>
        <family val="2"/>
      </rPr>
      <t xml:space="preserve">存货</t>
    </r>
    <r>
      <rPr>
        <b val="true"/>
        <sz val="18"/>
        <rFont val="黑体"/>
        <family val="3"/>
        <charset val="134"/>
      </rPr>
      <t xml:space="preserve">-</t>
    </r>
    <r>
      <rPr>
        <b val="true"/>
        <sz val="18"/>
        <rFont val="Noto Sans"/>
        <family val="2"/>
      </rPr>
      <t xml:space="preserve">材料采购（在途物资）评估明细表</t>
    </r>
  </si>
  <si>
    <r>
      <rPr>
        <sz val="10"/>
        <rFont val="Noto Sans"/>
        <family val="2"/>
      </rPr>
      <t xml:space="preserve">表</t>
    </r>
    <r>
      <rPr>
        <sz val="10"/>
        <rFont val="Arial Narrow"/>
        <family val="2"/>
      </rPr>
      <t xml:space="preserve">3-9-2</t>
    </r>
  </si>
  <si>
    <t xml:space="preserve">供应单位</t>
  </si>
  <si>
    <t xml:space="preserve">C3-9-2</t>
  </si>
  <si>
    <r>
      <rPr>
        <b val="true"/>
        <sz val="18"/>
        <rFont val="Noto Sans"/>
        <family val="2"/>
      </rPr>
      <t xml:space="preserve">存货</t>
    </r>
    <r>
      <rPr>
        <b val="true"/>
        <sz val="18"/>
        <rFont val="黑体"/>
        <family val="3"/>
        <charset val="134"/>
      </rPr>
      <t xml:space="preserve">-</t>
    </r>
    <r>
      <rPr>
        <b val="true"/>
        <sz val="18"/>
        <rFont val="Noto Sans"/>
        <family val="2"/>
      </rPr>
      <t xml:space="preserve">在库低值易耗品评估明细表</t>
    </r>
  </si>
  <si>
    <r>
      <rPr>
        <sz val="10"/>
        <rFont val="Noto Sans"/>
        <family val="2"/>
      </rPr>
      <t xml:space="preserve">表</t>
    </r>
    <r>
      <rPr>
        <sz val="10"/>
        <rFont val="Arial Narrow"/>
        <family val="2"/>
      </rPr>
      <t xml:space="preserve">3-9-3</t>
    </r>
  </si>
  <si>
    <r>
      <rPr>
        <b val="true"/>
        <sz val="18"/>
        <rFont val="Noto Sans"/>
        <family val="2"/>
      </rPr>
      <t xml:space="preserve">存货</t>
    </r>
    <r>
      <rPr>
        <b val="true"/>
        <sz val="18"/>
        <rFont val="黑体"/>
        <family val="3"/>
        <charset val="134"/>
      </rPr>
      <t xml:space="preserve">-</t>
    </r>
    <r>
      <rPr>
        <b val="true"/>
        <sz val="18"/>
        <rFont val="Noto Sans"/>
        <family val="2"/>
      </rPr>
      <t xml:space="preserve">包装物评估明细表</t>
    </r>
  </si>
  <si>
    <r>
      <rPr>
        <sz val="10"/>
        <rFont val="Noto Sans"/>
        <family val="2"/>
      </rPr>
      <t xml:space="preserve">表</t>
    </r>
    <r>
      <rPr>
        <sz val="10"/>
        <rFont val="Arial Narrow"/>
        <family val="2"/>
      </rPr>
      <t xml:space="preserve">3-9-4</t>
    </r>
  </si>
  <si>
    <r>
      <rPr>
        <b val="true"/>
        <sz val="18"/>
        <rFont val="Noto Sans"/>
        <family val="2"/>
      </rPr>
      <t xml:space="preserve">存货</t>
    </r>
    <r>
      <rPr>
        <b val="true"/>
        <sz val="18"/>
        <rFont val="黑体"/>
        <family val="3"/>
        <charset val="134"/>
      </rPr>
      <t xml:space="preserve">-</t>
    </r>
    <r>
      <rPr>
        <b val="true"/>
        <sz val="18"/>
        <rFont val="Noto Sans"/>
        <family val="2"/>
      </rPr>
      <t xml:space="preserve">委托加工材料评估明细表</t>
    </r>
  </si>
  <si>
    <r>
      <rPr>
        <sz val="10"/>
        <rFont val="Noto Sans"/>
        <family val="2"/>
      </rPr>
      <t xml:space="preserve">表</t>
    </r>
    <r>
      <rPr>
        <sz val="10"/>
        <rFont val="Arial Narrow"/>
        <family val="2"/>
      </rPr>
      <t xml:space="preserve">3-9-5</t>
    </r>
  </si>
  <si>
    <t xml:space="preserve">加工单位</t>
  </si>
  <si>
    <t xml:space="preserve">其他</t>
  </si>
  <si>
    <t xml:space="preserve">C3-9-5</t>
  </si>
  <si>
    <t xml:space="preserve">资料</t>
  </si>
  <si>
    <r>
      <rPr>
        <b val="true"/>
        <sz val="18"/>
        <rFont val="Noto Sans"/>
        <family val="2"/>
      </rPr>
      <t xml:space="preserve">存货</t>
    </r>
    <r>
      <rPr>
        <b val="true"/>
        <sz val="18"/>
        <rFont val="黑体"/>
        <family val="3"/>
        <charset val="134"/>
      </rPr>
      <t xml:space="preserve">-</t>
    </r>
    <r>
      <rPr>
        <b val="true"/>
        <sz val="18"/>
        <rFont val="Noto Sans"/>
        <family val="2"/>
      </rPr>
      <t xml:space="preserve">产成品（库存商品）评估明细表</t>
    </r>
  </si>
  <si>
    <r>
      <rPr>
        <sz val="10"/>
        <rFont val="Noto Sans"/>
        <family val="2"/>
      </rPr>
      <t xml:space="preserve">表</t>
    </r>
    <r>
      <rPr>
        <sz val="10"/>
        <rFont val="Arial Narrow"/>
        <family val="2"/>
      </rPr>
      <t xml:space="preserve">3-9-6</t>
    </r>
  </si>
  <si>
    <t xml:space="preserve">外埠</t>
  </si>
  <si>
    <t xml:space="preserve">含税销</t>
  </si>
  <si>
    <t xml:space="preserve">不含税销</t>
  </si>
  <si>
    <t xml:space="preserve">销售</t>
  </si>
  <si>
    <t xml:space="preserve">扣除适</t>
  </si>
  <si>
    <t xml:space="preserve">评估</t>
  </si>
  <si>
    <t xml:space="preserve">确认</t>
  </si>
  <si>
    <t xml:space="preserve">售单价</t>
  </si>
  <si>
    <t xml:space="preserve">费用率</t>
  </si>
  <si>
    <t xml:space="preserve">税金率</t>
  </si>
  <si>
    <t xml:space="preserve">净利率</t>
  </si>
  <si>
    <t xml:space="preserve">当利润</t>
  </si>
  <si>
    <r>
      <rPr>
        <b val="true"/>
        <sz val="18"/>
        <rFont val="Noto Sans"/>
        <family val="2"/>
      </rPr>
      <t xml:space="preserve">存货</t>
    </r>
    <r>
      <rPr>
        <b val="true"/>
        <sz val="18"/>
        <rFont val="黑体"/>
        <family val="3"/>
        <charset val="134"/>
      </rPr>
      <t xml:space="preserve">-</t>
    </r>
    <r>
      <rPr>
        <b val="true"/>
        <sz val="18"/>
        <rFont val="Noto Sans"/>
        <family val="2"/>
      </rPr>
      <t xml:space="preserve">在产品（自制半成品）评估明细表</t>
    </r>
  </si>
  <si>
    <r>
      <rPr>
        <sz val="10"/>
        <rFont val="Noto Sans"/>
        <family val="2"/>
      </rPr>
      <t xml:space="preserve">表</t>
    </r>
    <r>
      <rPr>
        <sz val="10"/>
        <rFont val="Arial Narrow"/>
        <family val="2"/>
      </rPr>
      <t xml:space="preserve">3-9-7</t>
    </r>
  </si>
  <si>
    <t xml:space="preserve">完工</t>
  </si>
  <si>
    <t xml:space="preserve">约当</t>
  </si>
  <si>
    <r>
      <rPr>
        <b val="true"/>
        <sz val="10"/>
        <rFont val="Noto Sans"/>
        <family val="2"/>
      </rPr>
      <t xml:space="preserve">率</t>
    </r>
    <r>
      <rPr>
        <b val="true"/>
        <sz val="10"/>
        <rFont val="宋体"/>
        <family val="0"/>
        <charset val="134"/>
      </rPr>
      <t xml:space="preserve">%</t>
    </r>
  </si>
  <si>
    <t xml:space="preserve">量</t>
  </si>
  <si>
    <r>
      <rPr>
        <b val="true"/>
        <sz val="18"/>
        <rFont val="Noto Sans"/>
        <family val="2"/>
      </rPr>
      <t xml:space="preserve">存货</t>
    </r>
    <r>
      <rPr>
        <b val="true"/>
        <sz val="18"/>
        <rFont val="黑体"/>
        <family val="3"/>
        <charset val="134"/>
      </rPr>
      <t xml:space="preserve">-</t>
    </r>
    <r>
      <rPr>
        <b val="true"/>
        <sz val="18"/>
        <rFont val="Noto Sans"/>
        <family val="2"/>
      </rPr>
      <t xml:space="preserve">发出商品评估明细表</t>
    </r>
  </si>
  <si>
    <r>
      <rPr>
        <sz val="10"/>
        <rFont val="Noto Sans"/>
        <family val="2"/>
      </rPr>
      <t xml:space="preserve">表</t>
    </r>
    <r>
      <rPr>
        <sz val="10"/>
        <rFont val="Arial Narrow"/>
        <family val="2"/>
      </rPr>
      <t xml:space="preserve">3-9-8</t>
    </r>
  </si>
  <si>
    <t xml:space="preserve">商品名称</t>
  </si>
  <si>
    <t xml:space="preserve">对方单位名称</t>
  </si>
  <si>
    <t xml:space="preserve">发生
日期</t>
  </si>
  <si>
    <r>
      <rPr>
        <b val="true"/>
        <sz val="10"/>
        <rFont val="Noto Sans"/>
        <family val="2"/>
      </rPr>
      <t xml:space="preserve">账龄</t>
    </r>
    <r>
      <rPr>
        <b val="true"/>
        <sz val="10"/>
        <rFont val="宋体"/>
        <family val="0"/>
        <charset val="134"/>
      </rPr>
      <t xml:space="preserve">(</t>
    </r>
    <r>
      <rPr>
        <b val="true"/>
        <sz val="10"/>
        <rFont val="Noto Sans"/>
        <family val="2"/>
      </rPr>
      <t xml:space="preserve">月</t>
    </r>
    <r>
      <rPr>
        <b val="true"/>
        <sz val="10"/>
        <rFont val="宋体"/>
        <family val="0"/>
        <charset val="134"/>
      </rPr>
      <t xml:space="preserve">)</t>
    </r>
  </si>
  <si>
    <t xml:space="preserve">计量单位</t>
  </si>
  <si>
    <t xml:space="preserve">合同</t>
  </si>
  <si>
    <t xml:space="preserve">回款</t>
  </si>
  <si>
    <t xml:space="preserve">C3-9-8</t>
  </si>
  <si>
    <t xml:space="preserve">方式</t>
  </si>
  <si>
    <r>
      <rPr>
        <b val="true"/>
        <sz val="18"/>
        <rFont val="Noto Sans"/>
        <family val="2"/>
      </rPr>
      <t xml:space="preserve">存货</t>
    </r>
    <r>
      <rPr>
        <b val="true"/>
        <sz val="18"/>
        <rFont val="黑体"/>
        <family val="3"/>
        <charset val="134"/>
      </rPr>
      <t xml:space="preserve">-</t>
    </r>
    <r>
      <rPr>
        <b val="true"/>
        <sz val="18"/>
        <rFont val="Noto Sans"/>
        <family val="2"/>
      </rPr>
      <t xml:space="preserve">在用低值易耗品评估明细表</t>
    </r>
  </si>
  <si>
    <r>
      <rPr>
        <sz val="10"/>
        <rFont val="Noto Sans"/>
        <family val="2"/>
      </rPr>
      <t xml:space="preserve">表</t>
    </r>
    <r>
      <rPr>
        <sz val="10"/>
        <rFont val="Arial Narrow"/>
        <family val="2"/>
      </rPr>
      <t xml:space="preserve">3-9-9</t>
    </r>
  </si>
  <si>
    <t xml:space="preserve">原始购</t>
  </si>
  <si>
    <t xml:space="preserve">启用</t>
  </si>
  <si>
    <t xml:space="preserve">使用部门</t>
  </si>
  <si>
    <t xml:space="preserve">实际</t>
  </si>
  <si>
    <t xml:space="preserve">置单价</t>
  </si>
  <si>
    <t xml:space="preserve">日期</t>
  </si>
  <si>
    <r>
      <rPr>
        <b val="true"/>
        <sz val="10"/>
        <rFont val="Noto Sans"/>
        <family val="2"/>
      </rPr>
      <t xml:space="preserve">成新率</t>
    </r>
    <r>
      <rPr>
        <b val="true"/>
        <sz val="10"/>
        <rFont val="宋体"/>
        <family val="0"/>
        <charset val="134"/>
      </rPr>
      <t xml:space="preserve">%</t>
    </r>
  </si>
  <si>
    <r>
      <rPr>
        <b val="true"/>
        <sz val="18"/>
        <rFont val="Noto Sans"/>
        <family val="2"/>
      </rPr>
      <t xml:space="preserve">存货</t>
    </r>
    <r>
      <rPr>
        <b val="true"/>
        <sz val="18"/>
        <rFont val="黑体"/>
        <family val="3"/>
        <charset val="134"/>
      </rPr>
      <t xml:space="preserve">-</t>
    </r>
    <r>
      <rPr>
        <b val="true"/>
        <sz val="18"/>
        <rFont val="Noto Sans"/>
        <family val="2"/>
      </rPr>
      <t xml:space="preserve">委托代销商品评估明细表</t>
    </r>
  </si>
  <si>
    <r>
      <rPr>
        <sz val="10"/>
        <rFont val="Noto Sans"/>
        <family val="2"/>
      </rPr>
      <t xml:space="preserve">表</t>
    </r>
    <r>
      <rPr>
        <sz val="10"/>
        <rFont val="Arial Narrow"/>
        <family val="2"/>
      </rPr>
      <t xml:space="preserve">3-9-10</t>
    </r>
  </si>
  <si>
    <t xml:space="preserve">受托代销</t>
  </si>
  <si>
    <t xml:space="preserve">结算</t>
  </si>
  <si>
    <t xml:space="preserve">单位名称</t>
  </si>
  <si>
    <t xml:space="preserve">C3-9-10</t>
  </si>
  <si>
    <r>
      <rPr>
        <b val="true"/>
        <sz val="18"/>
        <rFont val="Noto Sans"/>
        <family val="2"/>
      </rPr>
      <t xml:space="preserve">存货</t>
    </r>
    <r>
      <rPr>
        <b val="true"/>
        <sz val="18"/>
        <rFont val="黑体"/>
        <family val="3"/>
        <charset val="134"/>
      </rPr>
      <t xml:space="preserve">-</t>
    </r>
    <r>
      <rPr>
        <b val="true"/>
        <sz val="18"/>
        <rFont val="Noto Sans"/>
        <family val="2"/>
      </rPr>
      <t xml:space="preserve">受托代销商品评估明细表</t>
    </r>
  </si>
  <si>
    <r>
      <rPr>
        <sz val="10"/>
        <rFont val="Noto Sans"/>
        <family val="2"/>
      </rPr>
      <t xml:space="preserve">表</t>
    </r>
    <r>
      <rPr>
        <sz val="10"/>
        <rFont val="Arial Narrow"/>
        <family val="2"/>
      </rPr>
      <t xml:space="preserve">3-9-11</t>
    </r>
  </si>
  <si>
    <t xml:space="preserve">委托代销</t>
  </si>
  <si>
    <t xml:space="preserve">C3-9-11</t>
  </si>
  <si>
    <r>
      <rPr>
        <b val="true"/>
        <sz val="18"/>
        <rFont val="Noto Sans"/>
        <family val="2"/>
      </rPr>
      <t xml:space="preserve">存货</t>
    </r>
    <r>
      <rPr>
        <b val="true"/>
        <sz val="18"/>
        <rFont val="黑体"/>
        <family val="3"/>
        <charset val="134"/>
      </rPr>
      <t xml:space="preserve">-</t>
    </r>
    <r>
      <rPr>
        <b val="true"/>
        <sz val="18"/>
        <rFont val="Noto Sans"/>
        <family val="2"/>
      </rPr>
      <t xml:space="preserve">开发产品评估明细表</t>
    </r>
  </si>
  <si>
    <t xml:space="preserve">评估基准日：      年   月   日</t>
  </si>
  <si>
    <r>
      <rPr>
        <sz val="9"/>
        <rFont val="Noto Sans"/>
        <family val="2"/>
      </rPr>
      <t xml:space="preserve">表</t>
    </r>
    <r>
      <rPr>
        <sz val="9"/>
        <rFont val="宋体"/>
        <family val="0"/>
        <charset val="134"/>
      </rPr>
      <t xml:space="preserve">3-9-12</t>
    </r>
  </si>
  <si>
    <t xml:space="preserve">宗地编号</t>
  </si>
  <si>
    <t xml:space="preserve">座落位置</t>
  </si>
  <si>
    <t xml:space="preserve">土地出让金</t>
  </si>
  <si>
    <t xml:space="preserve">土地拆迁费用</t>
  </si>
  <si>
    <t xml:space="preserve">红线外基础设施费用</t>
  </si>
  <si>
    <t xml:space="preserve">土地其他费用</t>
  </si>
  <si>
    <t xml:space="preserve">前期工程</t>
  </si>
  <si>
    <t xml:space="preserve">基础设施</t>
  </si>
  <si>
    <t xml:space="preserve">建安工程</t>
  </si>
  <si>
    <t xml:space="preserve">配套工程</t>
  </si>
  <si>
    <t xml:space="preserve">现场管理费</t>
  </si>
  <si>
    <t xml:space="preserve">财务费用</t>
  </si>
  <si>
    <t xml:space="preserve">其他成本</t>
  </si>
  <si>
    <r>
      <rPr>
        <b val="true"/>
        <sz val="18"/>
        <rFont val="Noto Sans"/>
        <family val="2"/>
      </rPr>
      <t xml:space="preserve">存货</t>
    </r>
    <r>
      <rPr>
        <b val="true"/>
        <sz val="18"/>
        <rFont val="黑体"/>
        <family val="3"/>
        <charset val="134"/>
      </rPr>
      <t xml:space="preserve">-</t>
    </r>
    <r>
      <rPr>
        <b val="true"/>
        <sz val="18"/>
        <rFont val="Noto Sans"/>
        <family val="2"/>
      </rPr>
      <t xml:space="preserve">开发成本评估明细表</t>
    </r>
  </si>
  <si>
    <r>
      <rPr>
        <sz val="9"/>
        <rFont val="Noto Sans"/>
        <family val="2"/>
      </rPr>
      <t xml:space="preserve">表</t>
    </r>
    <r>
      <rPr>
        <sz val="9"/>
        <rFont val="宋体"/>
        <family val="0"/>
        <charset val="134"/>
      </rPr>
      <t xml:space="preserve">3-9-13</t>
    </r>
  </si>
  <si>
    <t xml:space="preserve"> 账面余额</t>
  </si>
  <si>
    <t xml:space="preserve">一年内到期的非流动资产评估明细表</t>
  </si>
  <si>
    <r>
      <rPr>
        <sz val="10"/>
        <rFont val="Noto Sans"/>
        <family val="2"/>
      </rPr>
      <t xml:space="preserve">表</t>
    </r>
    <r>
      <rPr>
        <sz val="10"/>
        <rFont val="Arial Narrow"/>
        <family val="2"/>
      </rPr>
      <t xml:space="preserve">3-10</t>
    </r>
  </si>
  <si>
    <t xml:space="preserve">项目及内容</t>
  </si>
  <si>
    <t xml:space="preserve">结算内容</t>
  </si>
  <si>
    <t xml:space="preserve">C3-10</t>
  </si>
  <si>
    <t xml:space="preserve">其他流动资产评估明细表</t>
  </si>
  <si>
    <r>
      <rPr>
        <sz val="10"/>
        <rFont val="Noto Sans"/>
        <family val="2"/>
      </rPr>
      <t xml:space="preserve">表</t>
    </r>
    <r>
      <rPr>
        <sz val="10"/>
        <rFont val="Arial Narrow"/>
        <family val="2"/>
      </rPr>
      <t xml:space="preserve">3-11</t>
    </r>
  </si>
  <si>
    <t xml:space="preserve">C3-11</t>
  </si>
  <si>
    <r>
      <rPr>
        <b val="true"/>
        <sz val="18"/>
        <rFont val="Noto Sans"/>
        <family val="2"/>
      </rPr>
      <t xml:space="preserve">可供出售金融资产</t>
    </r>
    <r>
      <rPr>
        <b val="true"/>
        <sz val="18"/>
        <rFont val="黑体"/>
        <family val="3"/>
        <charset val="134"/>
      </rPr>
      <t xml:space="preserve">--</t>
    </r>
    <r>
      <rPr>
        <b val="true"/>
        <sz val="18"/>
        <rFont val="Noto Sans"/>
        <family val="2"/>
      </rPr>
      <t xml:space="preserve">股票投资评估明细表</t>
    </r>
  </si>
  <si>
    <r>
      <rPr>
        <sz val="10"/>
        <rFont val="Noto Sans"/>
        <family val="2"/>
      </rPr>
      <t xml:space="preserve">表</t>
    </r>
    <r>
      <rPr>
        <sz val="10"/>
        <rFont val="Arial Narrow"/>
        <family val="2"/>
      </rPr>
      <t xml:space="preserve">4-1-1</t>
    </r>
  </si>
  <si>
    <t xml:space="preserve">股票性质</t>
  </si>
  <si>
    <t xml:space="preserve">取得成本</t>
  </si>
  <si>
    <t xml:space="preserve">数量权属</t>
  </si>
  <si>
    <t xml:space="preserve">实物</t>
  </si>
  <si>
    <t xml:space="preserve">计价</t>
  </si>
  <si>
    <r>
      <rPr>
        <b val="true"/>
        <sz val="10"/>
        <rFont val="Noto Sans"/>
        <family val="2"/>
      </rPr>
      <t xml:space="preserve">市价元</t>
    </r>
    <r>
      <rPr>
        <b val="true"/>
        <sz val="10"/>
        <rFont val="Arial Narrow"/>
        <family val="2"/>
      </rPr>
      <t xml:space="preserve">/</t>
    </r>
    <r>
      <rPr>
        <b val="true"/>
        <sz val="10"/>
        <rFont val="Noto Sans"/>
        <family val="2"/>
      </rPr>
      <t xml:space="preserve">股</t>
    </r>
  </si>
  <si>
    <t xml:space="preserve">C4-1-1</t>
  </si>
  <si>
    <t xml:space="preserve">盘点</t>
  </si>
  <si>
    <r>
      <rPr>
        <b val="true"/>
        <sz val="18"/>
        <rFont val="Noto Sans"/>
        <family val="2"/>
      </rPr>
      <t xml:space="preserve">可供出售金融资产</t>
    </r>
    <r>
      <rPr>
        <b val="true"/>
        <sz val="18"/>
        <rFont val="黑体"/>
        <family val="3"/>
        <charset val="134"/>
      </rPr>
      <t xml:space="preserve">--</t>
    </r>
    <r>
      <rPr>
        <b val="true"/>
        <sz val="18"/>
        <rFont val="Noto Sans"/>
        <family val="2"/>
      </rPr>
      <t xml:space="preserve">债券投资评估明细表</t>
    </r>
  </si>
  <si>
    <r>
      <rPr>
        <sz val="10"/>
        <rFont val="Noto Sans"/>
        <family val="2"/>
      </rPr>
      <t xml:space="preserve">表</t>
    </r>
    <r>
      <rPr>
        <sz val="10"/>
        <rFont val="Arial Narrow"/>
        <family val="2"/>
      </rPr>
      <t xml:space="preserve">4-1-2</t>
    </r>
  </si>
  <si>
    <t xml:space="preserve">债券种类</t>
  </si>
  <si>
    <t xml:space="preserve">成本（面值）</t>
  </si>
  <si>
    <t xml:space="preserve">（面值）</t>
  </si>
  <si>
    <t xml:space="preserve">C4-1-2</t>
  </si>
  <si>
    <r>
      <rPr>
        <b val="true"/>
        <sz val="18"/>
        <rFont val="Noto Sans"/>
        <family val="2"/>
      </rPr>
      <t xml:space="preserve">可供出售金融资产</t>
    </r>
    <r>
      <rPr>
        <b val="true"/>
        <sz val="18"/>
        <rFont val="黑体"/>
        <family val="3"/>
        <charset val="134"/>
      </rPr>
      <t xml:space="preserve">--</t>
    </r>
    <r>
      <rPr>
        <b val="true"/>
        <sz val="18"/>
        <rFont val="Noto Sans"/>
        <family val="2"/>
      </rPr>
      <t xml:space="preserve">其他投资评估明细表</t>
    </r>
  </si>
  <si>
    <r>
      <rPr>
        <sz val="10"/>
        <rFont val="Noto Sans"/>
        <family val="2"/>
      </rPr>
      <t xml:space="preserve">表</t>
    </r>
    <r>
      <rPr>
        <sz val="10"/>
        <rFont val="Arial Narrow"/>
        <family val="2"/>
      </rPr>
      <t xml:space="preserve">4-1-3</t>
    </r>
  </si>
  <si>
    <t xml:space="preserve">金融资产名称</t>
  </si>
  <si>
    <t xml:space="preserve">持有数量</t>
  </si>
  <si>
    <t xml:space="preserve">市价</t>
  </si>
  <si>
    <t xml:space="preserve">C4-1-3</t>
  </si>
  <si>
    <t xml:space="preserve">持有至到期投资评估明细表</t>
  </si>
  <si>
    <r>
      <rPr>
        <sz val="10"/>
        <rFont val="Noto Sans"/>
        <family val="2"/>
      </rPr>
      <t xml:space="preserve">表</t>
    </r>
    <r>
      <rPr>
        <sz val="10"/>
        <rFont val="Arial Narrow"/>
        <family val="2"/>
      </rPr>
      <t xml:space="preserve">4-2</t>
    </r>
  </si>
  <si>
    <t xml:space="preserve">投资类别</t>
  </si>
  <si>
    <t xml:space="preserve">票面年</t>
  </si>
  <si>
    <t xml:space="preserve">实际采用</t>
  </si>
  <si>
    <t xml:space="preserve">投资</t>
  </si>
  <si>
    <t xml:space="preserve">C4-2</t>
  </si>
  <si>
    <t xml:space="preserve">长期应收款评估明细表</t>
  </si>
  <si>
    <r>
      <rPr>
        <sz val="10"/>
        <rFont val="Noto Sans"/>
        <family val="2"/>
      </rPr>
      <t xml:space="preserve">表</t>
    </r>
    <r>
      <rPr>
        <sz val="10"/>
        <rFont val="Arial Narrow"/>
        <family val="2"/>
      </rPr>
      <t xml:space="preserve">4-3</t>
    </r>
  </si>
  <si>
    <t xml:space="preserve">C4-3</t>
  </si>
  <si>
    <t xml:space="preserve">长期股权投资评估明细表</t>
  </si>
  <si>
    <r>
      <rPr>
        <sz val="10"/>
        <rFont val="Noto Sans"/>
        <family val="2"/>
      </rPr>
      <t xml:space="preserve">表</t>
    </r>
    <r>
      <rPr>
        <sz val="10"/>
        <rFont val="Arial Narrow"/>
        <family val="2"/>
      </rPr>
      <t xml:space="preserve">4-4</t>
    </r>
  </si>
  <si>
    <t xml:space="preserve">被投资单位</t>
  </si>
  <si>
    <t xml:space="preserve">协议投资</t>
  </si>
  <si>
    <t xml:space="preserve">价值</t>
  </si>
  <si>
    <t xml:space="preserve">评估值</t>
  </si>
  <si>
    <t xml:space="preserve">期限</t>
  </si>
  <si>
    <r>
      <rPr>
        <b val="true"/>
        <sz val="10"/>
        <rFont val="Noto Sans"/>
        <family val="2"/>
      </rPr>
      <t xml:space="preserve">比例</t>
    </r>
    <r>
      <rPr>
        <b val="true"/>
        <sz val="10"/>
        <rFont val="宋体"/>
        <family val="0"/>
        <charset val="134"/>
      </rPr>
      <t xml:space="preserve">%</t>
    </r>
  </si>
  <si>
    <t xml:space="preserve">C4-4</t>
  </si>
  <si>
    <t xml:space="preserve">确定方式</t>
  </si>
  <si>
    <r>
      <rPr>
        <b val="true"/>
        <sz val="18"/>
        <rFont val="Noto Sans"/>
        <family val="2"/>
      </rPr>
      <t xml:space="preserve">投资性房地产</t>
    </r>
    <r>
      <rPr>
        <b val="true"/>
        <sz val="18"/>
        <rFont val="黑体"/>
        <family val="3"/>
        <charset val="134"/>
      </rPr>
      <t xml:space="preserve">--</t>
    </r>
    <r>
      <rPr>
        <b val="true"/>
        <sz val="18"/>
        <rFont val="Noto Sans"/>
        <family val="2"/>
      </rPr>
      <t xml:space="preserve">房屋（采用成本模式计量）评估明细表</t>
    </r>
  </si>
  <si>
    <r>
      <rPr>
        <sz val="10"/>
        <rFont val="Noto Sans"/>
        <family val="2"/>
      </rPr>
      <t xml:space="preserve">表</t>
    </r>
    <r>
      <rPr>
        <sz val="10"/>
        <rFont val="Arial Narrow"/>
        <family val="2"/>
      </rPr>
      <t xml:space="preserve">4-5-1</t>
    </r>
  </si>
  <si>
    <t xml:space="preserve">权证</t>
  </si>
  <si>
    <t xml:space="preserve">证载</t>
  </si>
  <si>
    <t xml:space="preserve">房屋</t>
  </si>
  <si>
    <t xml:space="preserve">来源</t>
  </si>
  <si>
    <t xml:space="preserve">结构</t>
  </si>
  <si>
    <t xml:space="preserve">建成年月</t>
  </si>
  <si>
    <t xml:space="preserve">建筑面</t>
  </si>
  <si>
    <t xml:space="preserve">成本单价</t>
  </si>
  <si>
    <t xml:space="preserve">编号</t>
  </si>
  <si>
    <t xml:space="preserve">使用权人</t>
  </si>
  <si>
    <r>
      <rPr>
        <b val="true"/>
        <sz val="10"/>
        <rFont val="Noto Sans"/>
        <family val="2"/>
      </rPr>
      <t xml:space="preserve">积</t>
    </r>
    <r>
      <rPr>
        <b val="true"/>
        <sz val="10"/>
        <rFont val="宋体"/>
        <family val="0"/>
        <charset val="134"/>
      </rPr>
      <t xml:space="preserve">(</t>
    </r>
    <r>
      <rPr>
        <b val="true"/>
        <sz val="10"/>
        <rFont val="Noto Sans"/>
        <family val="2"/>
      </rPr>
      <t xml:space="preserve">㎡</t>
    </r>
    <r>
      <rPr>
        <b val="true"/>
        <sz val="10"/>
        <rFont val="宋体"/>
        <family val="0"/>
        <charset val="134"/>
      </rPr>
      <t xml:space="preserve">)</t>
    </r>
  </si>
  <si>
    <r>
      <rPr>
        <b val="true"/>
        <sz val="10"/>
        <rFont val="宋体"/>
        <family val="0"/>
        <charset val="134"/>
      </rPr>
      <t xml:space="preserve">(</t>
    </r>
    <r>
      <rPr>
        <b val="true"/>
        <sz val="10"/>
        <rFont val="Noto Sans"/>
        <family val="2"/>
      </rPr>
      <t xml:space="preserve">元</t>
    </r>
    <r>
      <rPr>
        <b val="true"/>
        <sz val="10"/>
        <rFont val="宋体"/>
        <family val="0"/>
        <charset val="134"/>
      </rPr>
      <t xml:space="preserve">/</t>
    </r>
    <r>
      <rPr>
        <b val="true"/>
        <sz val="10"/>
        <rFont val="Noto Sans"/>
        <family val="2"/>
      </rPr>
      <t xml:space="preserve">㎡</t>
    </r>
    <r>
      <rPr>
        <b val="true"/>
        <sz val="10"/>
        <rFont val="宋体"/>
        <family val="0"/>
        <charset val="134"/>
      </rPr>
      <t xml:space="preserve">)</t>
    </r>
  </si>
  <si>
    <t xml:space="preserve">总价</t>
  </si>
  <si>
    <t xml:space="preserve">区域</t>
  </si>
  <si>
    <t xml:space="preserve">楼层</t>
  </si>
  <si>
    <t xml:space="preserve">楼层修正系数</t>
  </si>
  <si>
    <t xml:space="preserve">区位修正系数 </t>
  </si>
  <si>
    <t xml:space="preserve">装饰装修修正系数</t>
  </si>
  <si>
    <r>
      <rPr>
        <sz val="9"/>
        <rFont val="Noto Sans"/>
        <family val="2"/>
      </rPr>
      <t xml:space="preserve">单价</t>
    </r>
    <r>
      <rPr>
        <sz val="9"/>
        <rFont val="Times New Roman"/>
        <family val="1"/>
      </rPr>
      <t xml:space="preserve">(</t>
    </r>
    <r>
      <rPr>
        <sz val="9"/>
        <rFont val="Noto Sans"/>
        <family val="2"/>
      </rPr>
      <t xml:space="preserve">元</t>
    </r>
    <r>
      <rPr>
        <sz val="9"/>
        <rFont val="Times New Roman"/>
        <family val="1"/>
      </rPr>
      <t xml:space="preserve">/</t>
    </r>
    <r>
      <rPr>
        <sz val="9"/>
        <rFont val="Noto Sans"/>
        <family val="2"/>
      </rPr>
      <t xml:space="preserve">平方米</t>
    </r>
    <r>
      <rPr>
        <sz val="9"/>
        <rFont val="Times New Roman"/>
        <family val="1"/>
      </rPr>
      <t xml:space="preserve">)</t>
    </r>
  </si>
  <si>
    <r>
      <rPr>
        <sz val="9"/>
        <rFont val="Times New Roman"/>
        <family val="1"/>
      </rPr>
      <t xml:space="preserve">A</t>
    </r>
    <r>
      <rPr>
        <sz val="9"/>
        <rFont val="Noto Sans"/>
        <family val="2"/>
      </rPr>
      <t xml:space="preserve">区</t>
    </r>
  </si>
  <si>
    <t xml:space="preserve">三层</t>
  </si>
  <si>
    <t xml:space="preserve">四层</t>
  </si>
  <si>
    <t xml:space="preserve">五层</t>
  </si>
  <si>
    <t xml:space="preserve">六层</t>
  </si>
  <si>
    <r>
      <rPr>
        <sz val="9"/>
        <rFont val="Times New Roman"/>
        <family val="1"/>
      </rPr>
      <t xml:space="preserve">B</t>
    </r>
    <r>
      <rPr>
        <sz val="9"/>
        <rFont val="Noto Sans"/>
        <family val="2"/>
      </rPr>
      <t xml:space="preserve">区</t>
    </r>
  </si>
  <si>
    <t xml:space="preserve">二层</t>
  </si>
  <si>
    <r>
      <rPr>
        <sz val="9"/>
        <rFont val="Times New Roman"/>
        <family val="1"/>
      </rPr>
      <t xml:space="preserve">C</t>
    </r>
    <r>
      <rPr>
        <sz val="9"/>
        <rFont val="Noto Sans"/>
        <family val="2"/>
      </rPr>
      <t xml:space="preserve">区</t>
    </r>
  </si>
  <si>
    <t xml:space="preserve">一层</t>
  </si>
  <si>
    <r>
      <rPr>
        <sz val="9"/>
        <rFont val="Times New Roman"/>
        <family val="1"/>
      </rPr>
      <t xml:space="preserve">D</t>
    </r>
    <r>
      <rPr>
        <sz val="9"/>
        <rFont val="Noto Sans"/>
        <family val="2"/>
      </rPr>
      <t xml:space="preserve">区</t>
    </r>
  </si>
  <si>
    <r>
      <rPr>
        <sz val="9"/>
        <rFont val="Times New Roman"/>
        <family val="1"/>
      </rPr>
      <t xml:space="preserve">E</t>
    </r>
    <r>
      <rPr>
        <sz val="9"/>
        <rFont val="Noto Sans"/>
        <family val="2"/>
      </rPr>
      <t xml:space="preserve">区</t>
    </r>
  </si>
  <si>
    <r>
      <rPr>
        <sz val="9"/>
        <rFont val="Times New Roman"/>
        <family val="1"/>
      </rPr>
      <t xml:space="preserve">F</t>
    </r>
    <r>
      <rPr>
        <sz val="9"/>
        <rFont val="Noto Sans"/>
        <family val="2"/>
      </rPr>
      <t xml:space="preserve">区</t>
    </r>
  </si>
  <si>
    <t xml:space="preserve">成本法</t>
  </si>
  <si>
    <r>
      <rPr>
        <b val="true"/>
        <sz val="18"/>
        <rFont val="Noto Sans"/>
        <family val="2"/>
      </rPr>
      <t xml:space="preserve">投资性房地产</t>
    </r>
    <r>
      <rPr>
        <b val="true"/>
        <sz val="18"/>
        <rFont val="黑体"/>
        <family val="3"/>
        <charset val="134"/>
      </rPr>
      <t xml:space="preserve">--</t>
    </r>
    <r>
      <rPr>
        <b val="true"/>
        <sz val="18"/>
        <rFont val="Noto Sans"/>
        <family val="2"/>
      </rPr>
      <t xml:space="preserve">房屋（采用公允价值模式计量）评估明细表</t>
    </r>
  </si>
  <si>
    <t xml:space="preserve">市场法</t>
  </si>
  <si>
    <t xml:space="preserve">收益法</t>
  </si>
  <si>
    <r>
      <rPr>
        <sz val="10"/>
        <rFont val="Noto Sans"/>
        <family val="2"/>
      </rPr>
      <t xml:space="preserve">表</t>
    </r>
    <r>
      <rPr>
        <sz val="10"/>
        <rFont val="Arial Narrow"/>
        <family val="2"/>
      </rPr>
      <t xml:space="preserve">4-5-2</t>
    </r>
  </si>
  <si>
    <t xml:space="preserve">房产证</t>
  </si>
  <si>
    <t xml:space="preserve">原始入帐价值</t>
  </si>
  <si>
    <t xml:space="preserve">土地证号</t>
  </si>
  <si>
    <t xml:space="preserve">承诺函</t>
  </si>
  <si>
    <t xml:space="preserve">√</t>
  </si>
  <si>
    <t xml:space="preserve">取价</t>
  </si>
  <si>
    <t xml:space="preserve">（转入日公允价值）</t>
  </si>
  <si>
    <t xml:space="preserve">C4-5-2</t>
  </si>
  <si>
    <t xml:space="preserve">权属证明</t>
  </si>
  <si>
    <t xml:space="preserve">勘察表</t>
  </si>
  <si>
    <t xml:space="preserve">计算表</t>
  </si>
  <si>
    <t xml:space="preserve">方法</t>
  </si>
  <si>
    <r>
      <rPr>
        <b val="true"/>
        <sz val="18"/>
        <rFont val="Noto Sans"/>
        <family val="2"/>
      </rPr>
      <t xml:space="preserve">投资性房地产</t>
    </r>
    <r>
      <rPr>
        <b val="true"/>
        <sz val="18"/>
        <rFont val="黑体"/>
        <family val="3"/>
        <charset val="134"/>
      </rPr>
      <t xml:space="preserve">--</t>
    </r>
    <r>
      <rPr>
        <b val="true"/>
        <sz val="18"/>
        <rFont val="Noto Sans"/>
        <family val="2"/>
      </rPr>
      <t xml:space="preserve">土地使用权（采用成本模式计量）评估明细表</t>
    </r>
  </si>
  <si>
    <r>
      <rPr>
        <sz val="10"/>
        <rFont val="Noto Sans"/>
        <family val="2"/>
      </rPr>
      <t xml:space="preserve">表</t>
    </r>
    <r>
      <rPr>
        <sz val="10"/>
        <rFont val="Arial Narrow"/>
        <family val="2"/>
      </rPr>
      <t xml:space="preserve">4-5-3</t>
    </r>
  </si>
  <si>
    <t xml:space="preserve">土地位置</t>
  </si>
  <si>
    <t xml:space="preserve">取得日期</t>
  </si>
  <si>
    <t xml:space="preserve">用地性质</t>
  </si>
  <si>
    <t xml:space="preserve">土地用途</t>
  </si>
  <si>
    <t xml:space="preserve">准用年限</t>
  </si>
  <si>
    <t xml:space="preserve">证载终止日期</t>
  </si>
  <si>
    <t xml:space="preserve">开发程度</t>
  </si>
  <si>
    <t xml:space="preserve">面积</t>
  </si>
  <si>
    <t xml:space="preserve">原始入账价值</t>
  </si>
  <si>
    <t xml:space="preserve">(m2)</t>
  </si>
  <si>
    <t xml:space="preserve">C4-5-3</t>
  </si>
  <si>
    <r>
      <rPr>
        <b val="true"/>
        <sz val="18"/>
        <rFont val="Noto Sans"/>
        <family val="2"/>
      </rPr>
      <t xml:space="preserve">投资性房地产</t>
    </r>
    <r>
      <rPr>
        <b val="true"/>
        <sz val="18"/>
        <rFont val="黑体"/>
        <family val="3"/>
        <charset val="134"/>
      </rPr>
      <t xml:space="preserve">--</t>
    </r>
    <r>
      <rPr>
        <b val="true"/>
        <sz val="18"/>
        <rFont val="Noto Sans"/>
        <family val="2"/>
      </rPr>
      <t xml:space="preserve">土地使用权（采用公允价值模式计量）评估明细表</t>
    </r>
  </si>
  <si>
    <r>
      <rPr>
        <sz val="10"/>
        <rFont val="Noto Sans"/>
        <family val="2"/>
      </rPr>
      <t xml:space="preserve">表</t>
    </r>
    <r>
      <rPr>
        <sz val="10"/>
        <rFont val="Arial Narrow"/>
        <family val="2"/>
      </rPr>
      <t xml:space="preserve">4-5-4</t>
    </r>
  </si>
  <si>
    <t xml:space="preserve">原始入账价值（转入日公允价值）</t>
  </si>
  <si>
    <t xml:space="preserve">C4-5-4</t>
  </si>
  <si>
    <t xml:space="preserve">&lt;0.5</t>
  </si>
  <si>
    <r>
      <rPr>
        <b val="true"/>
        <sz val="18"/>
        <rFont val="Noto Sans"/>
        <family val="2"/>
      </rPr>
      <t xml:space="preserve">固定资产</t>
    </r>
    <r>
      <rPr>
        <b val="true"/>
        <sz val="18"/>
        <rFont val="黑体"/>
        <family val="3"/>
        <charset val="134"/>
      </rPr>
      <t xml:space="preserve">-</t>
    </r>
    <r>
      <rPr>
        <b val="true"/>
        <sz val="18"/>
        <rFont val="Noto Sans"/>
        <family val="2"/>
      </rPr>
      <t xml:space="preserve">房屋建筑物评估明细表</t>
    </r>
  </si>
  <si>
    <t xml:space="preserve">0.5-1</t>
  </si>
  <si>
    <t xml:space="preserve">1-3</t>
  </si>
  <si>
    <r>
      <rPr>
        <sz val="10"/>
        <rFont val="Noto Sans"/>
        <family val="2"/>
      </rPr>
      <t xml:space="preserve">表</t>
    </r>
    <r>
      <rPr>
        <sz val="10"/>
        <rFont val="宋体"/>
        <family val="0"/>
        <charset val="134"/>
      </rPr>
      <t xml:space="preserve">4-6-1-1</t>
    </r>
  </si>
  <si>
    <t xml:space="preserve">    金额单位：人民币元</t>
  </si>
  <si>
    <t xml:space="preserve">建筑物</t>
  </si>
  <si>
    <t xml:space="preserve">建成
年月</t>
  </si>
  <si>
    <t xml:space="preserve">他项</t>
  </si>
  <si>
    <t xml:space="preserve">地址</t>
  </si>
  <si>
    <r>
      <rPr>
        <b val="true"/>
        <sz val="10"/>
        <rFont val="Noto Sans"/>
        <family val="2"/>
      </rPr>
      <t xml:space="preserve">增值
率</t>
    </r>
    <r>
      <rPr>
        <b val="true"/>
        <sz val="10"/>
        <rFont val="宋体"/>
        <family val="0"/>
        <charset val="134"/>
      </rPr>
      <t xml:space="preserve">%</t>
    </r>
  </si>
  <si>
    <t xml:space="preserve">所占土地面积</t>
  </si>
  <si>
    <t xml:space="preserve">勘察</t>
  </si>
  <si>
    <t xml:space="preserve">计算</t>
  </si>
  <si>
    <t xml:space="preserve">寿命</t>
  </si>
  <si>
    <t xml:space="preserve">已用</t>
  </si>
  <si>
    <t xml:space="preserve">可用</t>
  </si>
  <si>
    <t xml:space="preserve">理论</t>
  </si>
  <si>
    <t xml:space="preserve">综合</t>
  </si>
  <si>
    <t xml:space="preserve">单方</t>
  </si>
  <si>
    <t xml:space="preserve">建安</t>
  </si>
  <si>
    <t xml:space="preserve">前期费用</t>
  </si>
  <si>
    <r>
      <rPr>
        <sz val="10"/>
        <rFont val="Noto Sans"/>
        <family val="2"/>
      </rPr>
      <t xml:space="preserve">元</t>
    </r>
    <r>
      <rPr>
        <sz val="10"/>
        <rFont val="宋体"/>
        <family val="0"/>
        <charset val="134"/>
      </rPr>
      <t xml:space="preserve">/</t>
    </r>
    <r>
      <rPr>
        <sz val="10"/>
        <rFont val="Noto Sans"/>
        <family val="2"/>
      </rPr>
      <t xml:space="preserve">㎡</t>
    </r>
  </si>
  <si>
    <t xml:space="preserve">资金</t>
  </si>
  <si>
    <t xml:space="preserve">重置</t>
  </si>
  <si>
    <t xml:space="preserve">权利</t>
  </si>
  <si>
    <t xml:space="preserve">证号</t>
  </si>
  <si>
    <t xml:space="preserve">C4-6-1-1</t>
  </si>
  <si>
    <t xml:space="preserve">表</t>
  </si>
  <si>
    <t xml:space="preserve">年限</t>
  </si>
  <si>
    <t xml:space="preserve">成新率</t>
  </si>
  <si>
    <t xml:space="preserve">造价</t>
  </si>
  <si>
    <t xml:space="preserve">工程费</t>
  </si>
  <si>
    <t xml:space="preserve">小计</t>
  </si>
  <si>
    <t xml:space="preserve">工期年</t>
  </si>
  <si>
    <t xml:space="preserve">成本率</t>
  </si>
  <si>
    <r>
      <rPr>
        <b val="true"/>
        <sz val="10"/>
        <rFont val="宋体"/>
        <family val="0"/>
        <charset val="134"/>
      </rPr>
      <t xml:space="preserve">1</t>
    </r>
    <r>
      <rPr>
        <b val="true"/>
        <sz val="10"/>
        <rFont val="Noto Sans"/>
        <family val="2"/>
      </rPr>
      <t xml:space="preserve">号基地</t>
    </r>
  </si>
  <si>
    <r>
      <rPr>
        <sz val="9"/>
        <rFont val="Noto Sans"/>
        <family val="2"/>
      </rPr>
      <t xml:space="preserve">老河口市房权证市区字第</t>
    </r>
    <r>
      <rPr>
        <sz val="9"/>
        <rFont val="Arial Narrow"/>
        <family val="2"/>
      </rPr>
      <t xml:space="preserve">00001638</t>
    </r>
    <r>
      <rPr>
        <sz val="9"/>
        <rFont val="Noto Sans"/>
        <family val="2"/>
      </rPr>
      <t xml:space="preserve">号</t>
    </r>
  </si>
  <si>
    <r>
      <rPr>
        <sz val="9"/>
        <rFont val="Arial Narrow"/>
        <family val="2"/>
      </rPr>
      <t xml:space="preserve">1</t>
    </r>
    <r>
      <rPr>
        <sz val="9"/>
        <rFont val="Noto Sans"/>
        <family val="2"/>
      </rPr>
      <t xml:space="preserve">号楼</t>
    </r>
    <r>
      <rPr>
        <sz val="9"/>
        <rFont val="Arial Narrow"/>
        <family val="2"/>
      </rPr>
      <t xml:space="preserve">2-7-2</t>
    </r>
  </si>
  <si>
    <t xml:space="preserve">混合</t>
  </si>
  <si>
    <r>
      <rPr>
        <sz val="9"/>
        <rFont val="宋体"/>
        <family val="0"/>
        <charset val="134"/>
      </rPr>
      <t xml:space="preserve">1</t>
    </r>
    <r>
      <rPr>
        <sz val="9"/>
        <rFont val="Noto Sans"/>
        <family val="2"/>
      </rPr>
      <t xml:space="preserve">号基地</t>
    </r>
  </si>
  <si>
    <r>
      <rPr>
        <sz val="9"/>
        <rFont val="Arial Narrow"/>
        <family val="2"/>
      </rPr>
      <t xml:space="preserve">1</t>
    </r>
    <r>
      <rPr>
        <sz val="9"/>
        <rFont val="Noto Sans"/>
        <family val="2"/>
      </rPr>
      <t xml:space="preserve">号楼</t>
    </r>
    <r>
      <rPr>
        <sz val="9"/>
        <rFont val="Arial Narrow"/>
        <family val="2"/>
      </rPr>
      <t xml:space="preserve">3-7-1</t>
    </r>
  </si>
  <si>
    <r>
      <rPr>
        <sz val="9"/>
        <rFont val="Arial Narrow"/>
        <family val="2"/>
      </rPr>
      <t xml:space="preserve">2</t>
    </r>
    <r>
      <rPr>
        <sz val="9"/>
        <rFont val="Noto Sans"/>
        <family val="2"/>
      </rPr>
      <t xml:space="preserve">号楼</t>
    </r>
    <r>
      <rPr>
        <sz val="9"/>
        <rFont val="Arial Narrow"/>
        <family val="2"/>
      </rPr>
      <t xml:space="preserve">1-2-2</t>
    </r>
  </si>
  <si>
    <r>
      <rPr>
        <sz val="9"/>
        <rFont val="Arial Narrow"/>
        <family val="2"/>
      </rPr>
      <t xml:space="preserve">2</t>
    </r>
    <r>
      <rPr>
        <sz val="9"/>
        <rFont val="Noto Sans"/>
        <family val="2"/>
      </rPr>
      <t xml:space="preserve">号楼</t>
    </r>
    <r>
      <rPr>
        <sz val="9"/>
        <rFont val="Arial Narrow"/>
        <family val="2"/>
      </rPr>
      <t xml:space="preserve">1-7-2</t>
    </r>
  </si>
  <si>
    <r>
      <rPr>
        <sz val="9"/>
        <rFont val="Arial Narrow"/>
        <family val="2"/>
      </rPr>
      <t xml:space="preserve">2</t>
    </r>
    <r>
      <rPr>
        <sz val="9"/>
        <rFont val="Noto Sans"/>
        <family val="2"/>
      </rPr>
      <t xml:space="preserve">号楼</t>
    </r>
    <r>
      <rPr>
        <sz val="9"/>
        <rFont val="Arial Narrow"/>
        <family val="2"/>
      </rPr>
      <t xml:space="preserve">2-7-1</t>
    </r>
  </si>
  <si>
    <r>
      <rPr>
        <sz val="9"/>
        <rFont val="Arial Narrow"/>
        <family val="2"/>
      </rPr>
      <t xml:space="preserve">2</t>
    </r>
    <r>
      <rPr>
        <sz val="9"/>
        <rFont val="Noto Sans"/>
        <family val="2"/>
      </rPr>
      <t xml:space="preserve">号楼</t>
    </r>
    <r>
      <rPr>
        <sz val="9"/>
        <rFont val="Arial Narrow"/>
        <family val="2"/>
      </rPr>
      <t xml:space="preserve">2-6-2</t>
    </r>
  </si>
  <si>
    <r>
      <rPr>
        <sz val="9"/>
        <rFont val="Arial Narrow"/>
        <family val="2"/>
      </rPr>
      <t xml:space="preserve">2</t>
    </r>
    <r>
      <rPr>
        <sz val="9"/>
        <rFont val="Noto Sans"/>
        <family val="2"/>
      </rPr>
      <t xml:space="preserve">号楼</t>
    </r>
    <r>
      <rPr>
        <sz val="9"/>
        <rFont val="Arial Narrow"/>
        <family val="2"/>
      </rPr>
      <t xml:space="preserve">2-2-2</t>
    </r>
  </si>
  <si>
    <r>
      <rPr>
        <sz val="9"/>
        <rFont val="Arial Narrow"/>
        <family val="2"/>
      </rPr>
      <t xml:space="preserve">4</t>
    </r>
    <r>
      <rPr>
        <sz val="9"/>
        <rFont val="Noto Sans"/>
        <family val="2"/>
      </rPr>
      <t xml:space="preserve">号楼</t>
    </r>
    <r>
      <rPr>
        <sz val="9"/>
        <rFont val="Arial Narrow"/>
        <family val="2"/>
      </rPr>
      <t xml:space="preserve">1-7-3</t>
    </r>
  </si>
  <si>
    <t xml:space="preserve">1994</t>
  </si>
  <si>
    <r>
      <rPr>
        <sz val="9"/>
        <rFont val="Arial Narrow"/>
        <family val="2"/>
      </rPr>
      <t xml:space="preserve">5</t>
    </r>
    <r>
      <rPr>
        <sz val="9"/>
        <rFont val="Noto Sans"/>
        <family val="2"/>
      </rPr>
      <t xml:space="preserve">号楼</t>
    </r>
    <r>
      <rPr>
        <sz val="9"/>
        <rFont val="Arial Narrow"/>
        <family val="2"/>
      </rPr>
      <t xml:space="preserve">1-6-1</t>
    </r>
  </si>
  <si>
    <t xml:space="preserve">1997</t>
  </si>
  <si>
    <r>
      <rPr>
        <sz val="9"/>
        <rFont val="Arial Narrow"/>
        <family val="2"/>
      </rPr>
      <t xml:space="preserve">5</t>
    </r>
    <r>
      <rPr>
        <sz val="9"/>
        <rFont val="Noto Sans"/>
        <family val="2"/>
      </rPr>
      <t xml:space="preserve">号楼</t>
    </r>
    <r>
      <rPr>
        <sz val="9"/>
        <rFont val="Arial Narrow"/>
        <family val="2"/>
      </rPr>
      <t xml:space="preserve">1-7-2</t>
    </r>
  </si>
  <si>
    <t xml:space="preserve">1998</t>
  </si>
  <si>
    <r>
      <rPr>
        <sz val="9"/>
        <rFont val="Arial Narrow"/>
        <family val="2"/>
      </rPr>
      <t xml:space="preserve">5</t>
    </r>
    <r>
      <rPr>
        <sz val="9"/>
        <rFont val="Noto Sans"/>
        <family val="2"/>
      </rPr>
      <t xml:space="preserve">号楼</t>
    </r>
    <r>
      <rPr>
        <sz val="9"/>
        <rFont val="Arial Narrow"/>
        <family val="2"/>
      </rPr>
      <t xml:space="preserve">1-1-2</t>
    </r>
  </si>
  <si>
    <t xml:space="preserve">1999</t>
  </si>
  <si>
    <r>
      <rPr>
        <sz val="9"/>
        <rFont val="Arial Narrow"/>
        <family val="2"/>
      </rPr>
      <t xml:space="preserve">6</t>
    </r>
    <r>
      <rPr>
        <sz val="9"/>
        <rFont val="Noto Sans"/>
        <family val="2"/>
      </rPr>
      <t xml:space="preserve">号楼</t>
    </r>
    <r>
      <rPr>
        <sz val="9"/>
        <rFont val="Arial Narrow"/>
        <family val="2"/>
      </rPr>
      <t xml:space="preserve">1-7-1</t>
    </r>
  </si>
  <si>
    <r>
      <rPr>
        <sz val="9"/>
        <rFont val="Arial Narrow"/>
        <family val="2"/>
      </rPr>
      <t xml:space="preserve">6</t>
    </r>
    <r>
      <rPr>
        <sz val="9"/>
        <rFont val="Noto Sans"/>
        <family val="2"/>
      </rPr>
      <t xml:space="preserve">号楼</t>
    </r>
    <r>
      <rPr>
        <sz val="9"/>
        <rFont val="Arial Narrow"/>
        <family val="2"/>
      </rPr>
      <t xml:space="preserve">-1-7-3</t>
    </r>
  </si>
  <si>
    <r>
      <rPr>
        <sz val="9"/>
        <rFont val="Arial Narrow"/>
        <family val="2"/>
      </rPr>
      <t xml:space="preserve">6</t>
    </r>
    <r>
      <rPr>
        <sz val="9"/>
        <rFont val="Noto Sans"/>
        <family val="2"/>
      </rPr>
      <t xml:space="preserve">号楼</t>
    </r>
    <r>
      <rPr>
        <sz val="9"/>
        <rFont val="Arial Narrow"/>
        <family val="2"/>
      </rPr>
      <t xml:space="preserve">1-6-3</t>
    </r>
  </si>
  <si>
    <r>
      <rPr>
        <sz val="9"/>
        <rFont val="Arial Narrow"/>
        <family val="2"/>
      </rPr>
      <t xml:space="preserve">6</t>
    </r>
    <r>
      <rPr>
        <sz val="9"/>
        <rFont val="Noto Sans"/>
        <family val="2"/>
      </rPr>
      <t xml:space="preserve">号楼</t>
    </r>
    <r>
      <rPr>
        <sz val="9"/>
        <rFont val="Arial Narrow"/>
        <family val="2"/>
      </rPr>
      <t xml:space="preserve">1-1-3</t>
    </r>
  </si>
  <si>
    <r>
      <rPr>
        <sz val="9"/>
        <rFont val="Arial Narrow"/>
        <family val="2"/>
      </rPr>
      <t xml:space="preserve">8</t>
    </r>
    <r>
      <rPr>
        <sz val="9"/>
        <rFont val="Noto Sans"/>
        <family val="2"/>
      </rPr>
      <t xml:space="preserve">号楼</t>
    </r>
    <r>
      <rPr>
        <sz val="9"/>
        <rFont val="Arial Narrow"/>
        <family val="2"/>
      </rPr>
      <t xml:space="preserve">1-5-1</t>
    </r>
  </si>
  <si>
    <r>
      <rPr>
        <sz val="9"/>
        <rFont val="Arial Narrow"/>
        <family val="2"/>
      </rPr>
      <t xml:space="preserve">8</t>
    </r>
    <r>
      <rPr>
        <sz val="9"/>
        <rFont val="Noto Sans"/>
        <family val="2"/>
      </rPr>
      <t xml:space="preserve">号楼</t>
    </r>
    <r>
      <rPr>
        <sz val="9"/>
        <rFont val="Arial Narrow"/>
        <family val="2"/>
      </rPr>
      <t xml:space="preserve">1-7-1</t>
    </r>
  </si>
  <si>
    <r>
      <rPr>
        <sz val="9"/>
        <rFont val="Arial Narrow"/>
        <family val="2"/>
      </rPr>
      <t xml:space="preserve">8</t>
    </r>
    <r>
      <rPr>
        <sz val="9"/>
        <rFont val="Noto Sans"/>
        <family val="2"/>
      </rPr>
      <t xml:space="preserve">号楼</t>
    </r>
    <r>
      <rPr>
        <sz val="9"/>
        <rFont val="Arial Narrow"/>
        <family val="2"/>
      </rPr>
      <t xml:space="preserve">1-7-2</t>
    </r>
  </si>
  <si>
    <r>
      <rPr>
        <sz val="9"/>
        <rFont val="Arial Narrow"/>
        <family val="2"/>
      </rPr>
      <t xml:space="preserve">8</t>
    </r>
    <r>
      <rPr>
        <sz val="9"/>
        <rFont val="Noto Sans"/>
        <family val="2"/>
      </rPr>
      <t xml:space="preserve">号楼</t>
    </r>
    <r>
      <rPr>
        <sz val="9"/>
        <rFont val="Arial Narrow"/>
        <family val="2"/>
      </rPr>
      <t xml:space="preserve">1-6-3</t>
    </r>
  </si>
  <si>
    <r>
      <rPr>
        <sz val="9"/>
        <rFont val="Noto Sans"/>
        <family val="2"/>
      </rPr>
      <t xml:space="preserve">老河口市房权证市区字第</t>
    </r>
    <r>
      <rPr>
        <sz val="9"/>
        <rFont val="Arial Narrow"/>
        <family val="2"/>
      </rPr>
      <t xml:space="preserve">00002060</t>
    </r>
    <r>
      <rPr>
        <sz val="9"/>
        <rFont val="Noto Sans"/>
        <family val="2"/>
      </rPr>
      <t xml:space="preserve">号</t>
    </r>
  </si>
  <si>
    <r>
      <rPr>
        <sz val="9"/>
        <rFont val="Arial Narrow"/>
        <family val="2"/>
      </rPr>
      <t xml:space="preserve">9</t>
    </r>
    <r>
      <rPr>
        <sz val="9"/>
        <rFont val="Noto Sans"/>
        <family val="2"/>
      </rPr>
      <t xml:space="preserve">号楼</t>
    </r>
    <r>
      <rPr>
        <sz val="9"/>
        <rFont val="Arial Narrow"/>
        <family val="2"/>
      </rPr>
      <t xml:space="preserve">1-1-1</t>
    </r>
  </si>
  <si>
    <t xml:space="preserve">2002</t>
  </si>
  <si>
    <r>
      <rPr>
        <sz val="9"/>
        <rFont val="Arial Narrow"/>
        <family val="2"/>
      </rPr>
      <t xml:space="preserve">9</t>
    </r>
    <r>
      <rPr>
        <sz val="9"/>
        <rFont val="Noto Sans"/>
        <family val="2"/>
      </rPr>
      <t xml:space="preserve">号楼</t>
    </r>
    <r>
      <rPr>
        <sz val="9"/>
        <rFont val="Arial Narrow"/>
        <family val="2"/>
      </rPr>
      <t xml:space="preserve">1-4-1</t>
    </r>
  </si>
  <si>
    <r>
      <rPr>
        <sz val="9"/>
        <rFont val="Arial Narrow"/>
        <family val="2"/>
      </rPr>
      <t xml:space="preserve">9</t>
    </r>
    <r>
      <rPr>
        <sz val="9"/>
        <rFont val="Noto Sans"/>
        <family val="2"/>
      </rPr>
      <t xml:space="preserve">号楼</t>
    </r>
    <r>
      <rPr>
        <sz val="9"/>
        <rFont val="Arial Narrow"/>
        <family val="2"/>
      </rPr>
      <t xml:space="preserve">1-5-1</t>
    </r>
  </si>
  <si>
    <r>
      <rPr>
        <sz val="9"/>
        <rFont val="Arial Narrow"/>
        <family val="2"/>
      </rPr>
      <t xml:space="preserve">9</t>
    </r>
    <r>
      <rPr>
        <sz val="9"/>
        <rFont val="Noto Sans"/>
        <family val="2"/>
      </rPr>
      <t xml:space="preserve">号楼</t>
    </r>
    <r>
      <rPr>
        <sz val="9"/>
        <rFont val="Arial Narrow"/>
        <family val="2"/>
      </rPr>
      <t xml:space="preserve">1-7-1</t>
    </r>
  </si>
  <si>
    <r>
      <rPr>
        <sz val="9"/>
        <rFont val="Arial Narrow"/>
        <family val="2"/>
      </rPr>
      <t xml:space="preserve">9</t>
    </r>
    <r>
      <rPr>
        <sz val="9"/>
        <rFont val="Noto Sans"/>
        <family val="2"/>
      </rPr>
      <t xml:space="preserve">号楼</t>
    </r>
    <r>
      <rPr>
        <sz val="9"/>
        <rFont val="Arial Narrow"/>
        <family val="2"/>
      </rPr>
      <t xml:space="preserve">1-1-2</t>
    </r>
  </si>
  <si>
    <r>
      <rPr>
        <sz val="9"/>
        <rFont val="Arial Narrow"/>
        <family val="2"/>
      </rPr>
      <t xml:space="preserve">9</t>
    </r>
    <r>
      <rPr>
        <sz val="9"/>
        <rFont val="Noto Sans"/>
        <family val="2"/>
      </rPr>
      <t xml:space="preserve">号楼</t>
    </r>
    <r>
      <rPr>
        <sz val="9"/>
        <rFont val="Arial Narrow"/>
        <family val="2"/>
      </rPr>
      <t xml:space="preserve">1-4-2</t>
    </r>
  </si>
  <si>
    <r>
      <rPr>
        <sz val="9"/>
        <rFont val="Arial Narrow"/>
        <family val="2"/>
      </rPr>
      <t xml:space="preserve">9</t>
    </r>
    <r>
      <rPr>
        <sz val="9"/>
        <rFont val="Noto Sans"/>
        <family val="2"/>
      </rPr>
      <t xml:space="preserve">号楼</t>
    </r>
    <r>
      <rPr>
        <sz val="9"/>
        <rFont val="Arial Narrow"/>
        <family val="2"/>
      </rPr>
      <t xml:space="preserve">1-5-2</t>
    </r>
  </si>
  <si>
    <r>
      <rPr>
        <sz val="9"/>
        <rFont val="Arial Narrow"/>
        <family val="2"/>
      </rPr>
      <t xml:space="preserve">9</t>
    </r>
    <r>
      <rPr>
        <sz val="9"/>
        <rFont val="Noto Sans"/>
        <family val="2"/>
      </rPr>
      <t xml:space="preserve">号楼</t>
    </r>
    <r>
      <rPr>
        <sz val="9"/>
        <rFont val="Arial Narrow"/>
        <family val="2"/>
      </rPr>
      <t xml:space="preserve">1-7-2</t>
    </r>
  </si>
  <si>
    <r>
      <rPr>
        <sz val="9"/>
        <rFont val="Noto Sans"/>
        <family val="2"/>
      </rPr>
      <t xml:space="preserve">老河口市房权证市区字第</t>
    </r>
    <r>
      <rPr>
        <sz val="9"/>
        <rFont val="Arial Narrow"/>
        <family val="2"/>
      </rPr>
      <t xml:space="preserve">00002061</t>
    </r>
    <r>
      <rPr>
        <sz val="9"/>
        <rFont val="Noto Sans"/>
        <family val="2"/>
      </rPr>
      <t xml:space="preserve">号</t>
    </r>
  </si>
  <si>
    <r>
      <rPr>
        <sz val="9"/>
        <rFont val="Arial Narrow"/>
        <family val="2"/>
      </rPr>
      <t xml:space="preserve">10</t>
    </r>
    <r>
      <rPr>
        <sz val="9"/>
        <rFont val="Noto Sans"/>
        <family val="2"/>
      </rPr>
      <t xml:space="preserve">号楼</t>
    </r>
    <r>
      <rPr>
        <sz val="9"/>
        <rFont val="Arial Narrow"/>
        <family val="2"/>
      </rPr>
      <t xml:space="preserve">1-3-1</t>
    </r>
  </si>
  <si>
    <r>
      <rPr>
        <sz val="9"/>
        <rFont val="Arial Narrow"/>
        <family val="2"/>
      </rPr>
      <t xml:space="preserve">10</t>
    </r>
    <r>
      <rPr>
        <sz val="9"/>
        <rFont val="Noto Sans"/>
        <family val="2"/>
      </rPr>
      <t xml:space="preserve">号楼</t>
    </r>
    <r>
      <rPr>
        <sz val="9"/>
        <rFont val="Arial Narrow"/>
        <family val="2"/>
      </rPr>
      <t xml:space="preserve">1-4-1</t>
    </r>
  </si>
  <si>
    <r>
      <rPr>
        <sz val="9"/>
        <rFont val="Arial Narrow"/>
        <family val="2"/>
      </rPr>
      <t xml:space="preserve">10</t>
    </r>
    <r>
      <rPr>
        <sz val="9"/>
        <rFont val="Noto Sans"/>
        <family val="2"/>
      </rPr>
      <t xml:space="preserve">号楼</t>
    </r>
    <r>
      <rPr>
        <sz val="9"/>
        <rFont val="Arial Narrow"/>
        <family val="2"/>
      </rPr>
      <t xml:space="preserve">1-5-1</t>
    </r>
  </si>
  <si>
    <r>
      <rPr>
        <sz val="9"/>
        <rFont val="Arial Narrow"/>
        <family val="2"/>
      </rPr>
      <t xml:space="preserve">10</t>
    </r>
    <r>
      <rPr>
        <sz val="9"/>
        <rFont val="Noto Sans"/>
        <family val="2"/>
      </rPr>
      <t xml:space="preserve">号楼</t>
    </r>
    <r>
      <rPr>
        <sz val="9"/>
        <rFont val="Arial Narrow"/>
        <family val="2"/>
      </rPr>
      <t xml:space="preserve">1-7-1</t>
    </r>
  </si>
  <si>
    <t xml:space="preserve">2003</t>
  </si>
  <si>
    <r>
      <rPr>
        <sz val="9"/>
        <rFont val="Arial Narrow"/>
        <family val="2"/>
      </rPr>
      <t xml:space="preserve">10</t>
    </r>
    <r>
      <rPr>
        <sz val="9"/>
        <rFont val="Noto Sans"/>
        <family val="2"/>
      </rPr>
      <t xml:space="preserve">号楼</t>
    </r>
    <r>
      <rPr>
        <sz val="9"/>
        <rFont val="Arial Narrow"/>
        <family val="2"/>
      </rPr>
      <t xml:space="preserve">1-2-2</t>
    </r>
  </si>
  <si>
    <r>
      <rPr>
        <sz val="9"/>
        <rFont val="Arial Narrow"/>
        <family val="2"/>
      </rPr>
      <t xml:space="preserve">10</t>
    </r>
    <r>
      <rPr>
        <sz val="9"/>
        <rFont val="Noto Sans"/>
        <family val="2"/>
      </rPr>
      <t xml:space="preserve">号楼</t>
    </r>
    <r>
      <rPr>
        <sz val="9"/>
        <rFont val="Arial Narrow"/>
        <family val="2"/>
      </rPr>
      <t xml:space="preserve">1-3-2</t>
    </r>
  </si>
  <si>
    <r>
      <rPr>
        <sz val="9"/>
        <rFont val="Arial Narrow"/>
        <family val="2"/>
      </rPr>
      <t xml:space="preserve">10</t>
    </r>
    <r>
      <rPr>
        <sz val="9"/>
        <rFont val="Noto Sans"/>
        <family val="2"/>
      </rPr>
      <t xml:space="preserve">号楼</t>
    </r>
    <r>
      <rPr>
        <sz val="9"/>
        <rFont val="Arial Narrow"/>
        <family val="2"/>
      </rPr>
      <t xml:space="preserve">1-5-2</t>
    </r>
  </si>
  <si>
    <r>
      <rPr>
        <b val="true"/>
        <sz val="9"/>
        <rFont val="Arial Narrow"/>
        <family val="2"/>
      </rPr>
      <t xml:space="preserve">2</t>
    </r>
    <r>
      <rPr>
        <b val="true"/>
        <sz val="9"/>
        <rFont val="Noto Sans"/>
        <family val="2"/>
      </rPr>
      <t xml:space="preserve">号基地</t>
    </r>
  </si>
  <si>
    <r>
      <rPr>
        <sz val="9"/>
        <rFont val="Noto Sans"/>
        <family val="2"/>
      </rPr>
      <t xml:space="preserve">老河口市房权证市区字第</t>
    </r>
    <r>
      <rPr>
        <sz val="9"/>
        <rFont val="Arial Narrow"/>
        <family val="2"/>
      </rPr>
      <t xml:space="preserve">00001628</t>
    </r>
    <r>
      <rPr>
        <sz val="9"/>
        <rFont val="Noto Sans"/>
        <family val="2"/>
      </rPr>
      <t xml:space="preserve">号</t>
    </r>
  </si>
  <si>
    <r>
      <rPr>
        <sz val="9"/>
        <rFont val="Arial Narrow"/>
        <family val="2"/>
      </rPr>
      <t xml:space="preserve">1</t>
    </r>
    <r>
      <rPr>
        <sz val="9"/>
        <rFont val="Noto Sans"/>
        <family val="2"/>
      </rPr>
      <t xml:space="preserve">号楼</t>
    </r>
    <r>
      <rPr>
        <sz val="9"/>
        <rFont val="Arial Narrow"/>
        <family val="2"/>
      </rPr>
      <t xml:space="preserve">1-1-1</t>
    </r>
  </si>
  <si>
    <r>
      <rPr>
        <sz val="9"/>
        <rFont val="宋体"/>
        <family val="0"/>
        <charset val="134"/>
      </rPr>
      <t xml:space="preserve">2</t>
    </r>
    <r>
      <rPr>
        <sz val="9"/>
        <rFont val="Noto Sans"/>
        <family val="2"/>
      </rPr>
      <t xml:space="preserve">号基地</t>
    </r>
  </si>
  <si>
    <r>
      <rPr>
        <sz val="9"/>
        <rFont val="Arial Narrow"/>
        <family val="2"/>
      </rPr>
      <t xml:space="preserve">1</t>
    </r>
    <r>
      <rPr>
        <sz val="9"/>
        <rFont val="Noto Sans"/>
        <family val="2"/>
      </rPr>
      <t xml:space="preserve">号楼</t>
    </r>
    <r>
      <rPr>
        <sz val="9"/>
        <rFont val="Arial Narrow"/>
        <family val="2"/>
      </rPr>
      <t xml:space="preserve">1-6-1</t>
    </r>
  </si>
  <si>
    <r>
      <rPr>
        <sz val="9"/>
        <rFont val="Arial Narrow"/>
        <family val="2"/>
      </rPr>
      <t xml:space="preserve">1</t>
    </r>
    <r>
      <rPr>
        <sz val="9"/>
        <rFont val="Noto Sans"/>
        <family val="2"/>
      </rPr>
      <t xml:space="preserve">号楼</t>
    </r>
    <r>
      <rPr>
        <sz val="9"/>
        <rFont val="Arial Narrow"/>
        <family val="2"/>
      </rPr>
      <t xml:space="preserve">1-1-2</t>
    </r>
  </si>
  <si>
    <r>
      <rPr>
        <sz val="9"/>
        <rFont val="Arial Narrow"/>
        <family val="2"/>
      </rPr>
      <t xml:space="preserve">1</t>
    </r>
    <r>
      <rPr>
        <sz val="9"/>
        <rFont val="Noto Sans"/>
        <family val="2"/>
      </rPr>
      <t xml:space="preserve">号楼</t>
    </r>
    <r>
      <rPr>
        <sz val="9"/>
        <rFont val="Arial Narrow"/>
        <family val="2"/>
      </rPr>
      <t xml:space="preserve">1-2-2</t>
    </r>
  </si>
  <si>
    <r>
      <rPr>
        <sz val="9"/>
        <rFont val="Arial Narrow"/>
        <family val="2"/>
      </rPr>
      <t xml:space="preserve">1</t>
    </r>
    <r>
      <rPr>
        <sz val="9"/>
        <rFont val="Noto Sans"/>
        <family val="2"/>
      </rPr>
      <t xml:space="preserve">号楼</t>
    </r>
    <r>
      <rPr>
        <sz val="9"/>
        <rFont val="Arial Narrow"/>
        <family val="2"/>
      </rPr>
      <t xml:space="preserve">1-7-2</t>
    </r>
  </si>
  <si>
    <r>
      <rPr>
        <sz val="9"/>
        <rFont val="Arial Narrow"/>
        <family val="2"/>
      </rPr>
      <t xml:space="preserve">1</t>
    </r>
    <r>
      <rPr>
        <sz val="9"/>
        <rFont val="Noto Sans"/>
        <family val="2"/>
      </rPr>
      <t xml:space="preserve">号楼</t>
    </r>
    <r>
      <rPr>
        <sz val="9"/>
        <rFont val="Arial Narrow"/>
        <family val="2"/>
      </rPr>
      <t xml:space="preserve">1-2-3</t>
    </r>
  </si>
  <si>
    <r>
      <rPr>
        <sz val="9"/>
        <rFont val="Arial Narrow"/>
        <family val="2"/>
      </rPr>
      <t xml:space="preserve">1</t>
    </r>
    <r>
      <rPr>
        <sz val="9"/>
        <rFont val="Noto Sans"/>
        <family val="2"/>
      </rPr>
      <t xml:space="preserve">号楼</t>
    </r>
    <r>
      <rPr>
        <sz val="9"/>
        <rFont val="Arial Narrow"/>
        <family val="2"/>
      </rPr>
      <t xml:space="preserve">1-5-3</t>
    </r>
  </si>
  <si>
    <r>
      <rPr>
        <sz val="9"/>
        <rFont val="Arial Narrow"/>
        <family val="2"/>
      </rPr>
      <t xml:space="preserve">1</t>
    </r>
    <r>
      <rPr>
        <sz val="9"/>
        <rFont val="Noto Sans"/>
        <family val="2"/>
      </rPr>
      <t xml:space="preserve">号楼</t>
    </r>
    <r>
      <rPr>
        <sz val="9"/>
        <rFont val="Arial Narrow"/>
        <family val="2"/>
      </rPr>
      <t xml:space="preserve">1-6-3</t>
    </r>
  </si>
  <si>
    <r>
      <rPr>
        <sz val="9"/>
        <rFont val="Arial Narrow"/>
        <family val="2"/>
      </rPr>
      <t xml:space="preserve">1</t>
    </r>
    <r>
      <rPr>
        <sz val="9"/>
        <rFont val="Noto Sans"/>
        <family val="2"/>
      </rPr>
      <t xml:space="preserve">号楼</t>
    </r>
    <r>
      <rPr>
        <sz val="9"/>
        <rFont val="Arial Narrow"/>
        <family val="2"/>
      </rPr>
      <t xml:space="preserve">1-7-3</t>
    </r>
  </si>
  <si>
    <r>
      <rPr>
        <sz val="9"/>
        <rFont val="Noto Sans"/>
        <family val="2"/>
      </rPr>
      <t xml:space="preserve">老河口市房权证市区字第</t>
    </r>
    <r>
      <rPr>
        <sz val="9"/>
        <rFont val="Arial Narrow"/>
        <family val="2"/>
      </rPr>
      <t xml:space="preserve">00001629</t>
    </r>
    <r>
      <rPr>
        <sz val="9"/>
        <rFont val="Noto Sans"/>
        <family val="2"/>
      </rPr>
      <t xml:space="preserve">号</t>
    </r>
  </si>
  <si>
    <r>
      <rPr>
        <sz val="9"/>
        <rFont val="Arial Narrow"/>
        <family val="2"/>
      </rPr>
      <t xml:space="preserve">2</t>
    </r>
    <r>
      <rPr>
        <sz val="9"/>
        <rFont val="Noto Sans"/>
        <family val="2"/>
      </rPr>
      <t xml:space="preserve">号楼</t>
    </r>
    <r>
      <rPr>
        <sz val="9"/>
        <rFont val="Arial Narrow"/>
        <family val="2"/>
      </rPr>
      <t xml:space="preserve">1-1-1</t>
    </r>
  </si>
  <si>
    <r>
      <rPr>
        <sz val="9"/>
        <rFont val="Arial Narrow"/>
        <family val="2"/>
      </rPr>
      <t xml:space="preserve">2</t>
    </r>
    <r>
      <rPr>
        <sz val="9"/>
        <rFont val="Noto Sans"/>
        <family val="2"/>
      </rPr>
      <t xml:space="preserve">号楼</t>
    </r>
    <r>
      <rPr>
        <sz val="9"/>
        <rFont val="Arial Narrow"/>
        <family val="2"/>
      </rPr>
      <t xml:space="preserve">1-6-1</t>
    </r>
  </si>
  <si>
    <r>
      <rPr>
        <sz val="9"/>
        <rFont val="Arial Narrow"/>
        <family val="2"/>
      </rPr>
      <t xml:space="preserve">2</t>
    </r>
    <r>
      <rPr>
        <sz val="9"/>
        <rFont val="Noto Sans"/>
        <family val="2"/>
      </rPr>
      <t xml:space="preserve">号楼</t>
    </r>
    <r>
      <rPr>
        <sz val="9"/>
        <rFont val="Arial Narrow"/>
        <family val="2"/>
      </rPr>
      <t xml:space="preserve">1-1-2</t>
    </r>
  </si>
  <si>
    <r>
      <rPr>
        <sz val="9"/>
        <rFont val="Arial Narrow"/>
        <family val="2"/>
      </rPr>
      <t xml:space="preserve">2</t>
    </r>
    <r>
      <rPr>
        <sz val="9"/>
        <rFont val="Noto Sans"/>
        <family val="2"/>
      </rPr>
      <t xml:space="preserve">号楼</t>
    </r>
    <r>
      <rPr>
        <sz val="9"/>
        <rFont val="Arial Narrow"/>
        <family val="2"/>
      </rPr>
      <t xml:space="preserve">1-4-2</t>
    </r>
  </si>
  <si>
    <r>
      <rPr>
        <sz val="9"/>
        <rFont val="Arial Narrow"/>
        <family val="2"/>
      </rPr>
      <t xml:space="preserve">2</t>
    </r>
    <r>
      <rPr>
        <sz val="9"/>
        <rFont val="Noto Sans"/>
        <family val="2"/>
      </rPr>
      <t xml:space="preserve">号楼</t>
    </r>
    <r>
      <rPr>
        <sz val="9"/>
        <rFont val="Arial Narrow"/>
        <family val="2"/>
      </rPr>
      <t xml:space="preserve">2-1-1</t>
    </r>
  </si>
  <si>
    <r>
      <rPr>
        <sz val="9"/>
        <rFont val="Arial Narrow"/>
        <family val="2"/>
      </rPr>
      <t xml:space="preserve">2</t>
    </r>
    <r>
      <rPr>
        <sz val="9"/>
        <rFont val="Noto Sans"/>
        <family val="2"/>
      </rPr>
      <t xml:space="preserve">号楼</t>
    </r>
    <r>
      <rPr>
        <sz val="9"/>
        <rFont val="Arial Narrow"/>
        <family val="2"/>
      </rPr>
      <t xml:space="preserve">2-2-1</t>
    </r>
  </si>
  <si>
    <r>
      <rPr>
        <sz val="9"/>
        <rFont val="Arial Narrow"/>
        <family val="2"/>
      </rPr>
      <t xml:space="preserve">2</t>
    </r>
    <r>
      <rPr>
        <sz val="9"/>
        <rFont val="Noto Sans"/>
        <family val="2"/>
      </rPr>
      <t xml:space="preserve">号楼</t>
    </r>
    <r>
      <rPr>
        <sz val="9"/>
        <rFont val="Arial Narrow"/>
        <family val="2"/>
      </rPr>
      <t xml:space="preserve">2-3-1</t>
    </r>
  </si>
  <si>
    <r>
      <rPr>
        <sz val="9"/>
        <rFont val="Arial Narrow"/>
        <family val="2"/>
      </rPr>
      <t xml:space="preserve">2</t>
    </r>
    <r>
      <rPr>
        <sz val="9"/>
        <rFont val="Noto Sans"/>
        <family val="2"/>
      </rPr>
      <t xml:space="preserve">号楼</t>
    </r>
    <r>
      <rPr>
        <sz val="9"/>
        <rFont val="Arial Narrow"/>
        <family val="2"/>
      </rPr>
      <t xml:space="preserve">2-5-2</t>
    </r>
  </si>
  <si>
    <r>
      <rPr>
        <sz val="9"/>
        <rFont val="Arial Narrow"/>
        <family val="2"/>
      </rPr>
      <t xml:space="preserve">2</t>
    </r>
    <r>
      <rPr>
        <sz val="9"/>
        <rFont val="Noto Sans"/>
        <family val="2"/>
      </rPr>
      <t xml:space="preserve">号楼</t>
    </r>
    <r>
      <rPr>
        <sz val="9"/>
        <rFont val="Arial Narrow"/>
        <family val="2"/>
      </rPr>
      <t xml:space="preserve">2-7-2</t>
    </r>
  </si>
  <si>
    <r>
      <rPr>
        <sz val="9"/>
        <rFont val="Arial Narrow"/>
        <family val="2"/>
      </rPr>
      <t xml:space="preserve">2</t>
    </r>
    <r>
      <rPr>
        <sz val="9"/>
        <rFont val="Noto Sans"/>
        <family val="2"/>
      </rPr>
      <t xml:space="preserve">号楼</t>
    </r>
    <r>
      <rPr>
        <sz val="9"/>
        <rFont val="Arial Narrow"/>
        <family val="2"/>
      </rPr>
      <t xml:space="preserve">3-1-1</t>
    </r>
  </si>
  <si>
    <r>
      <rPr>
        <sz val="9"/>
        <rFont val="Arial Narrow"/>
        <family val="2"/>
      </rPr>
      <t xml:space="preserve">2</t>
    </r>
    <r>
      <rPr>
        <sz val="9"/>
        <rFont val="Noto Sans"/>
        <family val="2"/>
      </rPr>
      <t xml:space="preserve">号楼</t>
    </r>
    <r>
      <rPr>
        <sz val="9"/>
        <rFont val="Arial Narrow"/>
        <family val="2"/>
      </rPr>
      <t xml:space="preserve">3-2-1</t>
    </r>
  </si>
  <si>
    <r>
      <rPr>
        <sz val="9"/>
        <rFont val="Arial Narrow"/>
        <family val="2"/>
      </rPr>
      <t xml:space="preserve">2</t>
    </r>
    <r>
      <rPr>
        <sz val="9"/>
        <rFont val="Noto Sans"/>
        <family val="2"/>
      </rPr>
      <t xml:space="preserve">楼号</t>
    </r>
    <r>
      <rPr>
        <sz val="9"/>
        <rFont val="Arial Narrow"/>
        <family val="2"/>
      </rPr>
      <t xml:space="preserve">3-4-1</t>
    </r>
  </si>
  <si>
    <r>
      <rPr>
        <sz val="9"/>
        <rFont val="Arial Narrow"/>
        <family val="2"/>
      </rPr>
      <t xml:space="preserve">2</t>
    </r>
    <r>
      <rPr>
        <sz val="9"/>
        <rFont val="Noto Sans"/>
        <family val="2"/>
      </rPr>
      <t xml:space="preserve">号楼</t>
    </r>
    <r>
      <rPr>
        <sz val="9"/>
        <rFont val="Arial Narrow"/>
        <family val="2"/>
      </rPr>
      <t xml:space="preserve">3-5-1</t>
    </r>
  </si>
  <si>
    <r>
      <rPr>
        <sz val="9"/>
        <rFont val="Arial Narrow"/>
        <family val="2"/>
      </rPr>
      <t xml:space="preserve">2</t>
    </r>
    <r>
      <rPr>
        <sz val="9"/>
        <rFont val="Noto Sans"/>
        <family val="2"/>
      </rPr>
      <t xml:space="preserve">号楼</t>
    </r>
    <r>
      <rPr>
        <sz val="9"/>
        <rFont val="Arial Narrow"/>
        <family val="2"/>
      </rPr>
      <t xml:space="preserve">3-6-1</t>
    </r>
  </si>
  <si>
    <r>
      <rPr>
        <sz val="9"/>
        <rFont val="Arial Narrow"/>
        <family val="2"/>
      </rPr>
      <t xml:space="preserve">2</t>
    </r>
    <r>
      <rPr>
        <sz val="9"/>
        <rFont val="Noto Sans"/>
        <family val="2"/>
      </rPr>
      <t xml:space="preserve">号楼</t>
    </r>
    <r>
      <rPr>
        <sz val="9"/>
        <rFont val="Arial Narrow"/>
        <family val="2"/>
      </rPr>
      <t xml:space="preserve">3-7-1</t>
    </r>
  </si>
  <si>
    <r>
      <rPr>
        <sz val="9"/>
        <rFont val="Arial Narrow"/>
        <family val="2"/>
      </rPr>
      <t xml:space="preserve">2</t>
    </r>
    <r>
      <rPr>
        <sz val="9"/>
        <rFont val="Noto Sans"/>
        <family val="2"/>
      </rPr>
      <t xml:space="preserve">号楼</t>
    </r>
    <r>
      <rPr>
        <sz val="9"/>
        <rFont val="Arial Narrow"/>
        <family val="2"/>
      </rPr>
      <t xml:space="preserve">3-1-2</t>
    </r>
  </si>
  <si>
    <r>
      <rPr>
        <sz val="9"/>
        <rFont val="Arial Narrow"/>
        <family val="2"/>
      </rPr>
      <t xml:space="preserve">2</t>
    </r>
    <r>
      <rPr>
        <sz val="9"/>
        <rFont val="Noto Sans"/>
        <family val="2"/>
      </rPr>
      <t xml:space="preserve">号楼</t>
    </r>
    <r>
      <rPr>
        <sz val="9"/>
        <rFont val="Arial Narrow"/>
        <family val="2"/>
      </rPr>
      <t xml:space="preserve">3-6-2</t>
    </r>
  </si>
  <si>
    <r>
      <rPr>
        <sz val="9"/>
        <rFont val="Arial Narrow"/>
        <family val="2"/>
      </rPr>
      <t xml:space="preserve">2</t>
    </r>
    <r>
      <rPr>
        <sz val="9"/>
        <rFont val="Noto Sans"/>
        <family val="2"/>
      </rPr>
      <t xml:space="preserve">号楼</t>
    </r>
    <r>
      <rPr>
        <sz val="9"/>
        <rFont val="Arial Narrow"/>
        <family val="2"/>
      </rPr>
      <t xml:space="preserve">3-7-2</t>
    </r>
  </si>
  <si>
    <r>
      <rPr>
        <sz val="9"/>
        <rFont val="Noto Sans"/>
        <family val="2"/>
      </rPr>
      <t xml:space="preserve">老河口市房权证市区字第</t>
    </r>
    <r>
      <rPr>
        <sz val="9"/>
        <rFont val="Arial Narrow"/>
        <family val="2"/>
      </rPr>
      <t xml:space="preserve">00001631</t>
    </r>
    <r>
      <rPr>
        <sz val="9"/>
        <rFont val="Noto Sans"/>
        <family val="2"/>
      </rPr>
      <t xml:space="preserve">号</t>
    </r>
  </si>
  <si>
    <r>
      <rPr>
        <sz val="9"/>
        <rFont val="Arial Narrow"/>
        <family val="2"/>
      </rPr>
      <t xml:space="preserve">3</t>
    </r>
    <r>
      <rPr>
        <sz val="9"/>
        <rFont val="Noto Sans"/>
        <family val="2"/>
      </rPr>
      <t xml:space="preserve">号楼</t>
    </r>
    <r>
      <rPr>
        <sz val="9"/>
        <rFont val="Arial Narrow"/>
        <family val="2"/>
      </rPr>
      <t xml:space="preserve">1-1-1</t>
    </r>
  </si>
  <si>
    <r>
      <rPr>
        <sz val="9"/>
        <rFont val="Arial Narrow"/>
        <family val="2"/>
      </rPr>
      <t xml:space="preserve">3</t>
    </r>
    <r>
      <rPr>
        <sz val="9"/>
        <rFont val="Noto Sans"/>
        <family val="2"/>
      </rPr>
      <t xml:space="preserve">号楼</t>
    </r>
    <r>
      <rPr>
        <sz val="9"/>
        <rFont val="Arial Narrow"/>
        <family val="2"/>
      </rPr>
      <t xml:space="preserve">1-3-1</t>
    </r>
  </si>
  <si>
    <r>
      <rPr>
        <sz val="9"/>
        <rFont val="Arial Narrow"/>
        <family val="2"/>
      </rPr>
      <t xml:space="preserve">3</t>
    </r>
    <r>
      <rPr>
        <sz val="9"/>
        <rFont val="Noto Sans"/>
        <family val="2"/>
      </rPr>
      <t xml:space="preserve">号楼</t>
    </r>
    <r>
      <rPr>
        <sz val="9"/>
        <rFont val="Arial Narrow"/>
        <family val="2"/>
      </rPr>
      <t xml:space="preserve">1-4-1</t>
    </r>
  </si>
  <si>
    <r>
      <rPr>
        <sz val="9"/>
        <rFont val="Arial Narrow"/>
        <family val="2"/>
      </rPr>
      <t xml:space="preserve">3</t>
    </r>
    <r>
      <rPr>
        <sz val="9"/>
        <rFont val="Noto Sans"/>
        <family val="2"/>
      </rPr>
      <t xml:space="preserve">号楼</t>
    </r>
    <r>
      <rPr>
        <sz val="9"/>
        <rFont val="Arial Narrow"/>
        <family val="2"/>
      </rPr>
      <t xml:space="preserve">1-5-1</t>
    </r>
  </si>
  <si>
    <r>
      <rPr>
        <sz val="9"/>
        <rFont val="Arial Narrow"/>
        <family val="2"/>
      </rPr>
      <t xml:space="preserve">3</t>
    </r>
    <r>
      <rPr>
        <sz val="9"/>
        <rFont val="Noto Sans"/>
        <family val="2"/>
      </rPr>
      <t xml:space="preserve">号楼</t>
    </r>
    <r>
      <rPr>
        <sz val="9"/>
        <rFont val="Arial Narrow"/>
        <family val="2"/>
      </rPr>
      <t xml:space="preserve">1-6-1</t>
    </r>
  </si>
  <si>
    <r>
      <rPr>
        <sz val="9"/>
        <rFont val="Arial Narrow"/>
        <family val="2"/>
      </rPr>
      <t xml:space="preserve">3</t>
    </r>
    <r>
      <rPr>
        <sz val="9"/>
        <rFont val="Noto Sans"/>
        <family val="2"/>
      </rPr>
      <t xml:space="preserve">号楼</t>
    </r>
    <r>
      <rPr>
        <sz val="9"/>
        <rFont val="Arial Narrow"/>
        <family val="2"/>
      </rPr>
      <t xml:space="preserve">1-7-1</t>
    </r>
  </si>
  <si>
    <r>
      <rPr>
        <sz val="9"/>
        <rFont val="Arial Narrow"/>
        <family val="2"/>
      </rPr>
      <t xml:space="preserve">3</t>
    </r>
    <r>
      <rPr>
        <sz val="9"/>
        <rFont val="Noto Sans"/>
        <family val="2"/>
      </rPr>
      <t xml:space="preserve">号楼</t>
    </r>
    <r>
      <rPr>
        <sz val="9"/>
        <rFont val="Arial Narrow"/>
        <family val="2"/>
      </rPr>
      <t xml:space="preserve">1-3-2</t>
    </r>
  </si>
  <si>
    <r>
      <rPr>
        <sz val="9"/>
        <rFont val="Arial Narrow"/>
        <family val="2"/>
      </rPr>
      <t xml:space="preserve">3</t>
    </r>
    <r>
      <rPr>
        <sz val="9"/>
        <rFont val="Noto Sans"/>
        <family val="2"/>
      </rPr>
      <t xml:space="preserve">号楼</t>
    </r>
    <r>
      <rPr>
        <sz val="9"/>
        <rFont val="Arial Narrow"/>
        <family val="2"/>
      </rPr>
      <t xml:space="preserve">1-4-2</t>
    </r>
  </si>
  <si>
    <r>
      <rPr>
        <sz val="9"/>
        <rFont val="Arial Narrow"/>
        <family val="2"/>
      </rPr>
      <t xml:space="preserve">3</t>
    </r>
    <r>
      <rPr>
        <sz val="9"/>
        <rFont val="Noto Sans"/>
        <family val="2"/>
      </rPr>
      <t xml:space="preserve">号楼</t>
    </r>
    <r>
      <rPr>
        <sz val="9"/>
        <rFont val="Arial Narrow"/>
        <family val="2"/>
      </rPr>
      <t xml:space="preserve">1-6-2</t>
    </r>
  </si>
  <si>
    <r>
      <rPr>
        <sz val="9"/>
        <rFont val="Arial Narrow"/>
        <family val="2"/>
      </rPr>
      <t xml:space="preserve">3</t>
    </r>
    <r>
      <rPr>
        <sz val="9"/>
        <rFont val="Noto Sans"/>
        <family val="2"/>
      </rPr>
      <t xml:space="preserve">号楼</t>
    </r>
    <r>
      <rPr>
        <sz val="9"/>
        <rFont val="Arial Narrow"/>
        <family val="2"/>
      </rPr>
      <t xml:space="preserve">1-7-2</t>
    </r>
  </si>
  <si>
    <r>
      <rPr>
        <sz val="9"/>
        <rFont val="Arial Narrow"/>
        <family val="2"/>
      </rPr>
      <t xml:space="preserve">3</t>
    </r>
    <r>
      <rPr>
        <sz val="9"/>
        <rFont val="Noto Sans"/>
        <family val="2"/>
      </rPr>
      <t xml:space="preserve">号楼</t>
    </r>
    <r>
      <rPr>
        <sz val="9"/>
        <rFont val="Arial Narrow"/>
        <family val="2"/>
      </rPr>
      <t xml:space="preserve">1-1-3</t>
    </r>
  </si>
  <si>
    <r>
      <rPr>
        <sz val="9"/>
        <rFont val="Arial Narrow"/>
        <family val="2"/>
      </rPr>
      <t xml:space="preserve">3</t>
    </r>
    <r>
      <rPr>
        <sz val="9"/>
        <rFont val="Noto Sans"/>
        <family val="2"/>
      </rPr>
      <t xml:space="preserve">号楼</t>
    </r>
    <r>
      <rPr>
        <sz val="9"/>
        <rFont val="Arial Narrow"/>
        <family val="2"/>
      </rPr>
      <t xml:space="preserve">1-2-3</t>
    </r>
  </si>
  <si>
    <r>
      <rPr>
        <sz val="9"/>
        <rFont val="Arial Narrow"/>
        <family val="2"/>
      </rPr>
      <t xml:space="preserve">3</t>
    </r>
    <r>
      <rPr>
        <sz val="9"/>
        <rFont val="Noto Sans"/>
        <family val="2"/>
      </rPr>
      <t xml:space="preserve">号楼</t>
    </r>
    <r>
      <rPr>
        <sz val="9"/>
        <rFont val="Arial Narrow"/>
        <family val="2"/>
      </rPr>
      <t xml:space="preserve">1-4-3</t>
    </r>
  </si>
  <si>
    <r>
      <rPr>
        <sz val="9"/>
        <rFont val="Arial Narrow"/>
        <family val="2"/>
      </rPr>
      <t xml:space="preserve">3</t>
    </r>
    <r>
      <rPr>
        <sz val="9"/>
        <rFont val="Noto Sans"/>
        <family val="2"/>
      </rPr>
      <t xml:space="preserve">号楼</t>
    </r>
    <r>
      <rPr>
        <sz val="9"/>
        <rFont val="Arial Narrow"/>
        <family val="2"/>
      </rPr>
      <t xml:space="preserve">1-5-3</t>
    </r>
  </si>
  <si>
    <r>
      <rPr>
        <sz val="9"/>
        <rFont val="Arial Narrow"/>
        <family val="2"/>
      </rPr>
      <t xml:space="preserve">3</t>
    </r>
    <r>
      <rPr>
        <sz val="9"/>
        <rFont val="Noto Sans"/>
        <family val="2"/>
      </rPr>
      <t xml:space="preserve">号楼</t>
    </r>
    <r>
      <rPr>
        <sz val="9"/>
        <rFont val="Arial Narrow"/>
        <family val="2"/>
      </rPr>
      <t xml:space="preserve">1-6-3</t>
    </r>
  </si>
  <si>
    <r>
      <rPr>
        <sz val="9"/>
        <rFont val="Arial Narrow"/>
        <family val="2"/>
      </rPr>
      <t xml:space="preserve">3</t>
    </r>
    <r>
      <rPr>
        <sz val="9"/>
        <rFont val="Noto Sans"/>
        <family val="2"/>
      </rPr>
      <t xml:space="preserve">号楼</t>
    </r>
    <r>
      <rPr>
        <sz val="9"/>
        <rFont val="Arial Narrow"/>
        <family val="2"/>
      </rPr>
      <t xml:space="preserve">1-7-3</t>
    </r>
  </si>
  <si>
    <r>
      <rPr>
        <sz val="9"/>
        <rFont val="Arial Narrow"/>
        <family val="2"/>
      </rPr>
      <t xml:space="preserve">4</t>
    </r>
    <r>
      <rPr>
        <sz val="9"/>
        <rFont val="Noto Sans"/>
        <family val="2"/>
      </rPr>
      <t xml:space="preserve">号楼</t>
    </r>
    <r>
      <rPr>
        <sz val="9"/>
        <rFont val="Arial Narrow"/>
        <family val="2"/>
      </rPr>
      <t xml:space="preserve">1-1-1</t>
    </r>
  </si>
  <si>
    <r>
      <rPr>
        <sz val="9"/>
        <rFont val="Noto Sans"/>
        <family val="2"/>
      </rPr>
      <t xml:space="preserve">老河口市房权证市区字第</t>
    </r>
    <r>
      <rPr>
        <sz val="9"/>
        <rFont val="Arial Narrow"/>
        <family val="2"/>
      </rPr>
      <t xml:space="preserve">00001630</t>
    </r>
    <r>
      <rPr>
        <sz val="9"/>
        <rFont val="Noto Sans"/>
        <family val="2"/>
      </rPr>
      <t xml:space="preserve">号</t>
    </r>
  </si>
  <si>
    <r>
      <rPr>
        <sz val="9"/>
        <rFont val="Arial Narrow"/>
        <family val="2"/>
      </rPr>
      <t xml:space="preserve">4</t>
    </r>
    <r>
      <rPr>
        <sz val="9"/>
        <rFont val="Noto Sans"/>
        <family val="2"/>
      </rPr>
      <t xml:space="preserve">号楼</t>
    </r>
    <r>
      <rPr>
        <sz val="9"/>
        <rFont val="Arial Narrow"/>
        <family val="2"/>
      </rPr>
      <t xml:space="preserve">1-2-1</t>
    </r>
  </si>
  <si>
    <r>
      <rPr>
        <sz val="9"/>
        <rFont val="Noto Sans"/>
        <family val="2"/>
      </rPr>
      <t xml:space="preserve">老河口市房权证市区字第</t>
    </r>
    <r>
      <rPr>
        <sz val="9"/>
        <rFont val="Arial Narrow"/>
        <family val="2"/>
      </rPr>
      <t xml:space="preserve">000016301</t>
    </r>
    <r>
      <rPr>
        <sz val="9"/>
        <rFont val="Noto Sans"/>
        <family val="2"/>
      </rPr>
      <t xml:space="preserve">号</t>
    </r>
  </si>
  <si>
    <r>
      <rPr>
        <sz val="9"/>
        <rFont val="Arial Narrow"/>
        <family val="2"/>
      </rPr>
      <t xml:space="preserve">4</t>
    </r>
    <r>
      <rPr>
        <sz val="9"/>
        <rFont val="Noto Sans"/>
        <family val="2"/>
      </rPr>
      <t xml:space="preserve">号楼</t>
    </r>
    <r>
      <rPr>
        <sz val="9"/>
        <rFont val="Arial Narrow"/>
        <family val="2"/>
      </rPr>
      <t xml:space="preserve">1-3-1</t>
    </r>
  </si>
  <si>
    <r>
      <rPr>
        <sz val="9"/>
        <rFont val="Arial Narrow"/>
        <family val="2"/>
      </rPr>
      <t xml:space="preserve">4</t>
    </r>
    <r>
      <rPr>
        <sz val="9"/>
        <rFont val="Noto Sans"/>
        <family val="2"/>
      </rPr>
      <t xml:space="preserve">号楼</t>
    </r>
    <r>
      <rPr>
        <sz val="9"/>
        <rFont val="Arial Narrow"/>
        <family val="2"/>
      </rPr>
      <t xml:space="preserve">1-4-1</t>
    </r>
  </si>
  <si>
    <r>
      <rPr>
        <sz val="9"/>
        <rFont val="Arial Narrow"/>
        <family val="2"/>
      </rPr>
      <t xml:space="preserve">4</t>
    </r>
    <r>
      <rPr>
        <sz val="9"/>
        <rFont val="Noto Sans"/>
        <family val="2"/>
      </rPr>
      <t xml:space="preserve">号楼</t>
    </r>
    <r>
      <rPr>
        <sz val="9"/>
        <rFont val="Arial Narrow"/>
        <family val="2"/>
      </rPr>
      <t xml:space="preserve">1-7-1</t>
    </r>
  </si>
  <si>
    <r>
      <rPr>
        <sz val="9"/>
        <rFont val="Arial Narrow"/>
        <family val="2"/>
      </rPr>
      <t xml:space="preserve">4</t>
    </r>
    <r>
      <rPr>
        <sz val="9"/>
        <rFont val="Noto Sans"/>
        <family val="2"/>
      </rPr>
      <t xml:space="preserve">号楼</t>
    </r>
    <r>
      <rPr>
        <sz val="9"/>
        <rFont val="Arial Narrow"/>
        <family val="2"/>
      </rPr>
      <t xml:space="preserve">1-1-2</t>
    </r>
  </si>
  <si>
    <r>
      <rPr>
        <sz val="9"/>
        <rFont val="Arial Narrow"/>
        <family val="2"/>
      </rPr>
      <t xml:space="preserve">4</t>
    </r>
    <r>
      <rPr>
        <sz val="9"/>
        <rFont val="Noto Sans"/>
        <family val="2"/>
      </rPr>
      <t xml:space="preserve">号楼</t>
    </r>
    <r>
      <rPr>
        <sz val="9"/>
        <rFont val="Arial Narrow"/>
        <family val="2"/>
      </rPr>
      <t xml:space="preserve">1-7-2</t>
    </r>
  </si>
  <si>
    <r>
      <rPr>
        <sz val="9"/>
        <rFont val="Arial Narrow"/>
        <family val="2"/>
      </rPr>
      <t xml:space="preserve">4</t>
    </r>
    <r>
      <rPr>
        <sz val="9"/>
        <rFont val="Noto Sans"/>
        <family val="2"/>
      </rPr>
      <t xml:space="preserve">号楼</t>
    </r>
    <r>
      <rPr>
        <sz val="9"/>
        <rFont val="Arial Narrow"/>
        <family val="2"/>
      </rPr>
      <t xml:space="preserve">1-2-3</t>
    </r>
  </si>
  <si>
    <r>
      <rPr>
        <sz val="9"/>
        <rFont val="Noto Sans"/>
        <family val="2"/>
      </rPr>
      <t xml:space="preserve">老河口市房权证市区字第</t>
    </r>
    <r>
      <rPr>
        <sz val="9"/>
        <rFont val="Arial Narrow"/>
        <family val="2"/>
      </rPr>
      <t xml:space="preserve">00001634</t>
    </r>
    <r>
      <rPr>
        <sz val="9"/>
        <rFont val="Noto Sans"/>
        <family val="2"/>
      </rPr>
      <t xml:space="preserve">号</t>
    </r>
  </si>
  <si>
    <r>
      <rPr>
        <sz val="9"/>
        <rFont val="Arial Narrow"/>
        <family val="2"/>
      </rPr>
      <t xml:space="preserve">5</t>
    </r>
    <r>
      <rPr>
        <sz val="9"/>
        <rFont val="Noto Sans"/>
        <family val="2"/>
      </rPr>
      <t xml:space="preserve">号楼</t>
    </r>
    <r>
      <rPr>
        <sz val="9"/>
        <rFont val="Arial Narrow"/>
        <family val="2"/>
      </rPr>
      <t xml:space="preserve">1-1-1</t>
    </r>
  </si>
  <si>
    <r>
      <rPr>
        <sz val="9"/>
        <rFont val="Arial Narrow"/>
        <family val="2"/>
      </rPr>
      <t xml:space="preserve">5</t>
    </r>
    <r>
      <rPr>
        <sz val="9"/>
        <rFont val="Noto Sans"/>
        <family val="2"/>
      </rPr>
      <t xml:space="preserve">号楼</t>
    </r>
    <r>
      <rPr>
        <sz val="9"/>
        <rFont val="Arial Narrow"/>
        <family val="2"/>
      </rPr>
      <t xml:space="preserve">1-7-1</t>
    </r>
  </si>
  <si>
    <r>
      <rPr>
        <sz val="9"/>
        <rFont val="Arial Narrow"/>
        <family val="2"/>
      </rPr>
      <t xml:space="preserve">5</t>
    </r>
    <r>
      <rPr>
        <sz val="9"/>
        <rFont val="Noto Sans"/>
        <family val="2"/>
      </rPr>
      <t xml:space="preserve">号楼</t>
    </r>
    <r>
      <rPr>
        <sz val="9"/>
        <rFont val="Arial Narrow"/>
        <family val="2"/>
      </rPr>
      <t xml:space="preserve">1-6-2</t>
    </r>
  </si>
  <si>
    <r>
      <rPr>
        <sz val="9"/>
        <rFont val="Arial Narrow"/>
        <family val="2"/>
      </rPr>
      <t xml:space="preserve">5</t>
    </r>
    <r>
      <rPr>
        <sz val="9"/>
        <rFont val="Noto Sans"/>
        <family val="2"/>
      </rPr>
      <t xml:space="preserve">号楼</t>
    </r>
    <r>
      <rPr>
        <sz val="9"/>
        <rFont val="Arial Narrow"/>
        <family val="2"/>
      </rPr>
      <t xml:space="preserve">1-1-3</t>
    </r>
  </si>
  <si>
    <r>
      <rPr>
        <sz val="9"/>
        <rFont val="Arial Narrow"/>
        <family val="2"/>
      </rPr>
      <t xml:space="preserve">5</t>
    </r>
    <r>
      <rPr>
        <sz val="9"/>
        <rFont val="Noto Sans"/>
        <family val="2"/>
      </rPr>
      <t xml:space="preserve">号楼</t>
    </r>
    <r>
      <rPr>
        <sz val="9"/>
        <rFont val="Arial Narrow"/>
        <family val="2"/>
      </rPr>
      <t xml:space="preserve">1-2-3</t>
    </r>
  </si>
  <si>
    <r>
      <rPr>
        <sz val="9"/>
        <rFont val="Arial Narrow"/>
        <family val="2"/>
      </rPr>
      <t xml:space="preserve">5</t>
    </r>
    <r>
      <rPr>
        <sz val="9"/>
        <rFont val="Noto Sans"/>
        <family val="2"/>
      </rPr>
      <t xml:space="preserve">号楼</t>
    </r>
    <r>
      <rPr>
        <sz val="9"/>
        <rFont val="Arial Narrow"/>
        <family val="2"/>
      </rPr>
      <t xml:space="preserve">1-4-3</t>
    </r>
  </si>
  <si>
    <r>
      <rPr>
        <sz val="9"/>
        <rFont val="Noto Sans"/>
        <family val="2"/>
      </rPr>
      <t xml:space="preserve">老河口市房权证市区字第</t>
    </r>
    <r>
      <rPr>
        <sz val="9"/>
        <rFont val="Arial Narrow"/>
        <family val="2"/>
      </rPr>
      <t xml:space="preserve">00001633</t>
    </r>
    <r>
      <rPr>
        <sz val="9"/>
        <rFont val="Noto Sans"/>
        <family val="2"/>
      </rPr>
      <t xml:space="preserve">号</t>
    </r>
  </si>
  <si>
    <r>
      <rPr>
        <sz val="9"/>
        <rFont val="Arial Narrow"/>
        <family val="2"/>
      </rPr>
      <t xml:space="preserve">6</t>
    </r>
    <r>
      <rPr>
        <sz val="9"/>
        <rFont val="Noto Sans"/>
        <family val="2"/>
      </rPr>
      <t xml:space="preserve">号楼</t>
    </r>
    <r>
      <rPr>
        <sz val="9"/>
        <rFont val="Arial Narrow"/>
        <family val="2"/>
      </rPr>
      <t xml:space="preserve">1-6-1</t>
    </r>
  </si>
  <si>
    <r>
      <rPr>
        <sz val="9"/>
        <rFont val="Arial Narrow"/>
        <family val="2"/>
      </rPr>
      <t xml:space="preserve">6</t>
    </r>
    <r>
      <rPr>
        <sz val="9"/>
        <rFont val="Noto Sans"/>
        <family val="2"/>
      </rPr>
      <t xml:space="preserve">号楼</t>
    </r>
    <r>
      <rPr>
        <sz val="9"/>
        <rFont val="Arial Narrow"/>
        <family val="2"/>
      </rPr>
      <t xml:space="preserve">1-5-1</t>
    </r>
  </si>
  <si>
    <r>
      <rPr>
        <sz val="9"/>
        <rFont val="Arial Narrow"/>
        <family val="2"/>
      </rPr>
      <t xml:space="preserve">6</t>
    </r>
    <r>
      <rPr>
        <sz val="9"/>
        <rFont val="Noto Sans"/>
        <family val="2"/>
      </rPr>
      <t xml:space="preserve">号楼</t>
    </r>
    <r>
      <rPr>
        <sz val="9"/>
        <rFont val="Arial Narrow"/>
        <family val="2"/>
      </rPr>
      <t xml:space="preserve">1-3-2</t>
    </r>
  </si>
  <si>
    <r>
      <rPr>
        <sz val="9"/>
        <rFont val="Arial Narrow"/>
        <family val="2"/>
      </rPr>
      <t xml:space="preserve">6</t>
    </r>
    <r>
      <rPr>
        <sz val="9"/>
        <rFont val="Noto Sans"/>
        <family val="2"/>
      </rPr>
      <t xml:space="preserve">号楼</t>
    </r>
    <r>
      <rPr>
        <sz val="9"/>
        <rFont val="Arial Narrow"/>
        <family val="2"/>
      </rPr>
      <t xml:space="preserve">1-6-2</t>
    </r>
  </si>
  <si>
    <r>
      <rPr>
        <sz val="9"/>
        <rFont val="Arial Narrow"/>
        <family val="2"/>
      </rPr>
      <t xml:space="preserve">6</t>
    </r>
    <r>
      <rPr>
        <sz val="9"/>
        <rFont val="Noto Sans"/>
        <family val="2"/>
      </rPr>
      <t xml:space="preserve">号楼</t>
    </r>
    <r>
      <rPr>
        <sz val="9"/>
        <rFont val="Arial Narrow"/>
        <family val="2"/>
      </rPr>
      <t xml:space="preserve">1-7-2</t>
    </r>
  </si>
  <si>
    <r>
      <rPr>
        <sz val="9"/>
        <rFont val="Arial Narrow"/>
        <family val="2"/>
      </rPr>
      <t xml:space="preserve">6</t>
    </r>
    <r>
      <rPr>
        <sz val="9"/>
        <rFont val="Noto Sans"/>
        <family val="2"/>
      </rPr>
      <t xml:space="preserve">号楼</t>
    </r>
    <r>
      <rPr>
        <sz val="9"/>
        <rFont val="Arial Narrow"/>
        <family val="2"/>
      </rPr>
      <t xml:space="preserve">1-2-3</t>
    </r>
  </si>
  <si>
    <r>
      <rPr>
        <sz val="9"/>
        <rFont val="Arial Narrow"/>
        <family val="2"/>
      </rPr>
      <t xml:space="preserve">6</t>
    </r>
    <r>
      <rPr>
        <sz val="9"/>
        <rFont val="Noto Sans"/>
        <family val="2"/>
      </rPr>
      <t xml:space="preserve">号楼</t>
    </r>
    <r>
      <rPr>
        <sz val="9"/>
        <rFont val="Arial Narrow"/>
        <family val="2"/>
      </rPr>
      <t xml:space="preserve">-1-3-3</t>
    </r>
  </si>
  <si>
    <r>
      <rPr>
        <sz val="9"/>
        <rFont val="Arial Narrow"/>
        <family val="2"/>
      </rPr>
      <t xml:space="preserve">6</t>
    </r>
    <r>
      <rPr>
        <sz val="9"/>
        <rFont val="Noto Sans"/>
        <family val="2"/>
      </rPr>
      <t xml:space="preserve">号楼</t>
    </r>
    <r>
      <rPr>
        <sz val="9"/>
        <rFont val="Arial Narrow"/>
        <family val="2"/>
      </rPr>
      <t xml:space="preserve">1-7-3</t>
    </r>
  </si>
  <si>
    <r>
      <rPr>
        <sz val="9"/>
        <rFont val="Noto Sans"/>
        <family val="2"/>
      </rPr>
      <t xml:space="preserve">老河口市房权证市区字第</t>
    </r>
    <r>
      <rPr>
        <sz val="9"/>
        <rFont val="Arial Narrow"/>
        <family val="2"/>
      </rPr>
      <t xml:space="preserve">00001632</t>
    </r>
    <r>
      <rPr>
        <sz val="9"/>
        <rFont val="Noto Sans"/>
        <family val="2"/>
      </rPr>
      <t xml:space="preserve">号</t>
    </r>
  </si>
  <si>
    <r>
      <rPr>
        <sz val="9"/>
        <rFont val="Arial Narrow"/>
        <family val="2"/>
      </rPr>
      <t xml:space="preserve">7</t>
    </r>
    <r>
      <rPr>
        <sz val="9"/>
        <rFont val="Noto Sans"/>
        <family val="2"/>
      </rPr>
      <t xml:space="preserve">号楼</t>
    </r>
    <r>
      <rPr>
        <sz val="9"/>
        <rFont val="Arial Narrow"/>
        <family val="2"/>
      </rPr>
      <t xml:space="preserve">1-1-1</t>
    </r>
  </si>
  <si>
    <r>
      <rPr>
        <sz val="9"/>
        <rFont val="Arial Narrow"/>
        <family val="2"/>
      </rPr>
      <t xml:space="preserve">7</t>
    </r>
    <r>
      <rPr>
        <sz val="9"/>
        <rFont val="Noto Sans"/>
        <family val="2"/>
      </rPr>
      <t xml:space="preserve">号楼</t>
    </r>
    <r>
      <rPr>
        <sz val="9"/>
        <rFont val="Arial Narrow"/>
        <family val="2"/>
      </rPr>
      <t xml:space="preserve">1-5-1</t>
    </r>
  </si>
  <si>
    <r>
      <rPr>
        <sz val="9"/>
        <rFont val="Arial Narrow"/>
        <family val="2"/>
      </rPr>
      <t xml:space="preserve">7</t>
    </r>
    <r>
      <rPr>
        <sz val="9"/>
        <rFont val="Noto Sans"/>
        <family val="2"/>
      </rPr>
      <t xml:space="preserve">号楼</t>
    </r>
    <r>
      <rPr>
        <sz val="9"/>
        <rFont val="Arial Narrow"/>
        <family val="2"/>
      </rPr>
      <t xml:space="preserve">1-6-1</t>
    </r>
  </si>
  <si>
    <r>
      <rPr>
        <sz val="9"/>
        <rFont val="Arial Narrow"/>
        <family val="2"/>
      </rPr>
      <t xml:space="preserve">7</t>
    </r>
    <r>
      <rPr>
        <sz val="9"/>
        <rFont val="Noto Sans"/>
        <family val="2"/>
      </rPr>
      <t xml:space="preserve">号楼</t>
    </r>
    <r>
      <rPr>
        <sz val="9"/>
        <rFont val="Arial Narrow"/>
        <family val="2"/>
      </rPr>
      <t xml:space="preserve">1-1-2</t>
    </r>
  </si>
  <si>
    <r>
      <rPr>
        <sz val="9"/>
        <rFont val="Arial Narrow"/>
        <family val="2"/>
      </rPr>
      <t xml:space="preserve">7</t>
    </r>
    <r>
      <rPr>
        <sz val="9"/>
        <rFont val="Noto Sans"/>
        <family val="2"/>
      </rPr>
      <t xml:space="preserve">号楼</t>
    </r>
    <r>
      <rPr>
        <sz val="9"/>
        <rFont val="Arial Narrow"/>
        <family val="2"/>
      </rPr>
      <t xml:space="preserve">1-2-2</t>
    </r>
  </si>
  <si>
    <r>
      <rPr>
        <sz val="9"/>
        <rFont val="Arial Narrow"/>
        <family val="2"/>
      </rPr>
      <t xml:space="preserve">7</t>
    </r>
    <r>
      <rPr>
        <sz val="9"/>
        <rFont val="Noto Sans"/>
        <family val="2"/>
      </rPr>
      <t xml:space="preserve">号楼</t>
    </r>
    <r>
      <rPr>
        <sz val="9"/>
        <rFont val="Arial Narrow"/>
        <family val="2"/>
      </rPr>
      <t xml:space="preserve">-1-3-2</t>
    </r>
  </si>
  <si>
    <r>
      <rPr>
        <sz val="9"/>
        <rFont val="Arial Narrow"/>
        <family val="2"/>
      </rPr>
      <t xml:space="preserve">7</t>
    </r>
    <r>
      <rPr>
        <sz val="9"/>
        <rFont val="Noto Sans"/>
        <family val="2"/>
      </rPr>
      <t xml:space="preserve">号楼</t>
    </r>
    <r>
      <rPr>
        <sz val="9"/>
        <rFont val="Arial Narrow"/>
        <family val="2"/>
      </rPr>
      <t xml:space="preserve">1-4-2</t>
    </r>
  </si>
  <si>
    <r>
      <rPr>
        <sz val="9"/>
        <rFont val="Arial Narrow"/>
        <family val="2"/>
      </rPr>
      <t xml:space="preserve">7</t>
    </r>
    <r>
      <rPr>
        <sz val="9"/>
        <rFont val="Noto Sans"/>
        <family val="2"/>
      </rPr>
      <t xml:space="preserve">号楼</t>
    </r>
    <r>
      <rPr>
        <sz val="9"/>
        <rFont val="Arial Narrow"/>
        <family val="2"/>
      </rPr>
      <t xml:space="preserve">1-7-2</t>
    </r>
  </si>
  <si>
    <r>
      <rPr>
        <sz val="9"/>
        <rFont val="Arial Narrow"/>
        <family val="2"/>
      </rPr>
      <t xml:space="preserve">7</t>
    </r>
    <r>
      <rPr>
        <sz val="9"/>
        <rFont val="Noto Sans"/>
        <family val="2"/>
      </rPr>
      <t xml:space="preserve">号楼</t>
    </r>
    <r>
      <rPr>
        <sz val="9"/>
        <rFont val="Arial Narrow"/>
        <family val="2"/>
      </rPr>
      <t xml:space="preserve">1-2-3</t>
    </r>
  </si>
  <si>
    <r>
      <rPr>
        <sz val="9"/>
        <rFont val="Arial Narrow"/>
        <family val="2"/>
      </rPr>
      <t xml:space="preserve">7</t>
    </r>
    <r>
      <rPr>
        <sz val="9"/>
        <rFont val="Noto Sans"/>
        <family val="2"/>
      </rPr>
      <t xml:space="preserve">号楼</t>
    </r>
    <r>
      <rPr>
        <sz val="9"/>
        <rFont val="Arial Narrow"/>
        <family val="2"/>
      </rPr>
      <t xml:space="preserve">1-5-3</t>
    </r>
  </si>
  <si>
    <r>
      <rPr>
        <sz val="9"/>
        <rFont val="Arial Narrow"/>
        <family val="2"/>
      </rPr>
      <t xml:space="preserve">7</t>
    </r>
    <r>
      <rPr>
        <sz val="9"/>
        <rFont val="Noto Sans"/>
        <family val="2"/>
      </rPr>
      <t xml:space="preserve">号楼</t>
    </r>
    <r>
      <rPr>
        <sz val="9"/>
        <rFont val="Arial Narrow"/>
        <family val="2"/>
      </rPr>
      <t xml:space="preserve">1-6-3</t>
    </r>
  </si>
  <si>
    <r>
      <rPr>
        <sz val="9"/>
        <rFont val="Arial Narrow"/>
        <family val="2"/>
      </rPr>
      <t xml:space="preserve">7</t>
    </r>
    <r>
      <rPr>
        <sz val="9"/>
        <rFont val="Noto Sans"/>
        <family val="2"/>
      </rPr>
      <t xml:space="preserve">号楼</t>
    </r>
    <r>
      <rPr>
        <sz val="9"/>
        <rFont val="Arial Narrow"/>
        <family val="2"/>
      </rPr>
      <t xml:space="preserve">1-7-3</t>
    </r>
  </si>
  <si>
    <r>
      <rPr>
        <sz val="9"/>
        <rFont val="Arial Narrow"/>
        <family val="2"/>
      </rPr>
      <t xml:space="preserve">7</t>
    </r>
    <r>
      <rPr>
        <sz val="9"/>
        <rFont val="Noto Sans"/>
        <family val="2"/>
      </rPr>
      <t xml:space="preserve">号楼</t>
    </r>
    <r>
      <rPr>
        <sz val="9"/>
        <rFont val="Arial Narrow"/>
        <family val="2"/>
      </rPr>
      <t xml:space="preserve">1-4-3</t>
    </r>
  </si>
  <si>
    <r>
      <rPr>
        <sz val="9"/>
        <rFont val="Noto Sans"/>
        <family val="2"/>
      </rPr>
      <t xml:space="preserve">老河口市房权证市区字第</t>
    </r>
    <r>
      <rPr>
        <sz val="9"/>
        <rFont val="Arial Narrow"/>
        <family val="2"/>
      </rPr>
      <t xml:space="preserve">00001635</t>
    </r>
    <r>
      <rPr>
        <sz val="9"/>
        <rFont val="Noto Sans"/>
        <family val="2"/>
      </rPr>
      <t xml:space="preserve">号</t>
    </r>
  </si>
  <si>
    <r>
      <rPr>
        <sz val="9"/>
        <rFont val="Arial Narrow"/>
        <family val="2"/>
      </rPr>
      <t xml:space="preserve">8</t>
    </r>
    <r>
      <rPr>
        <sz val="9"/>
        <rFont val="Noto Sans"/>
        <family val="2"/>
      </rPr>
      <t xml:space="preserve">号楼</t>
    </r>
    <r>
      <rPr>
        <sz val="9"/>
        <rFont val="Arial Narrow"/>
        <family val="2"/>
      </rPr>
      <t xml:space="preserve">1-2-1</t>
    </r>
  </si>
  <si>
    <r>
      <rPr>
        <sz val="9"/>
        <rFont val="Arial Narrow"/>
        <family val="2"/>
      </rPr>
      <t xml:space="preserve">8</t>
    </r>
    <r>
      <rPr>
        <sz val="9"/>
        <rFont val="Noto Sans"/>
        <family val="2"/>
      </rPr>
      <t xml:space="preserve">号楼</t>
    </r>
    <r>
      <rPr>
        <sz val="9"/>
        <rFont val="Arial Narrow"/>
        <family val="2"/>
      </rPr>
      <t xml:space="preserve">1-3-1</t>
    </r>
  </si>
  <si>
    <r>
      <rPr>
        <sz val="9"/>
        <rFont val="Arial Narrow"/>
        <family val="2"/>
      </rPr>
      <t xml:space="preserve">8</t>
    </r>
    <r>
      <rPr>
        <sz val="9"/>
        <rFont val="Noto Sans"/>
        <family val="2"/>
      </rPr>
      <t xml:space="preserve">号楼</t>
    </r>
    <r>
      <rPr>
        <sz val="9"/>
        <rFont val="Arial Narrow"/>
        <family val="2"/>
      </rPr>
      <t xml:space="preserve">1-6-1</t>
    </r>
  </si>
  <si>
    <r>
      <rPr>
        <sz val="9"/>
        <rFont val="Arial Narrow"/>
        <family val="2"/>
      </rPr>
      <t xml:space="preserve">8</t>
    </r>
    <r>
      <rPr>
        <sz val="9"/>
        <rFont val="Noto Sans"/>
        <family val="2"/>
      </rPr>
      <t xml:space="preserve">号楼</t>
    </r>
    <r>
      <rPr>
        <sz val="9"/>
        <rFont val="Arial Narrow"/>
        <family val="2"/>
      </rPr>
      <t xml:space="preserve">1-1-2</t>
    </r>
  </si>
  <si>
    <r>
      <rPr>
        <sz val="9"/>
        <rFont val="Arial Narrow"/>
        <family val="2"/>
      </rPr>
      <t xml:space="preserve">8</t>
    </r>
    <r>
      <rPr>
        <sz val="9"/>
        <rFont val="Noto Sans"/>
        <family val="2"/>
      </rPr>
      <t xml:space="preserve">号楼</t>
    </r>
    <r>
      <rPr>
        <sz val="9"/>
        <rFont val="Arial Narrow"/>
        <family val="2"/>
      </rPr>
      <t xml:space="preserve">1-3-2</t>
    </r>
  </si>
  <si>
    <r>
      <rPr>
        <sz val="9"/>
        <rFont val="Arial Narrow"/>
        <family val="2"/>
      </rPr>
      <t xml:space="preserve">8</t>
    </r>
    <r>
      <rPr>
        <sz val="9"/>
        <rFont val="Noto Sans"/>
        <family val="2"/>
      </rPr>
      <t xml:space="preserve">号楼</t>
    </r>
    <r>
      <rPr>
        <sz val="9"/>
        <rFont val="Arial Narrow"/>
        <family val="2"/>
      </rPr>
      <t xml:space="preserve">1-4-2</t>
    </r>
  </si>
  <si>
    <r>
      <rPr>
        <sz val="9"/>
        <rFont val="Arial Narrow"/>
        <family val="2"/>
      </rPr>
      <t xml:space="preserve">8</t>
    </r>
    <r>
      <rPr>
        <sz val="9"/>
        <rFont val="Noto Sans"/>
        <family val="2"/>
      </rPr>
      <t xml:space="preserve">号楼</t>
    </r>
    <r>
      <rPr>
        <sz val="9"/>
        <rFont val="Arial Narrow"/>
        <family val="2"/>
      </rPr>
      <t xml:space="preserve">1-6-2</t>
    </r>
  </si>
  <si>
    <r>
      <rPr>
        <sz val="9"/>
        <rFont val="Arial Narrow"/>
        <family val="2"/>
      </rPr>
      <t xml:space="preserve">8</t>
    </r>
    <r>
      <rPr>
        <sz val="9"/>
        <rFont val="Noto Sans"/>
        <family val="2"/>
      </rPr>
      <t xml:space="preserve">号楼</t>
    </r>
    <r>
      <rPr>
        <sz val="9"/>
        <rFont val="Arial Narrow"/>
        <family val="2"/>
      </rPr>
      <t xml:space="preserve">2-1-1</t>
    </r>
  </si>
  <si>
    <r>
      <rPr>
        <sz val="9"/>
        <rFont val="Arial Narrow"/>
        <family val="2"/>
      </rPr>
      <t xml:space="preserve">8</t>
    </r>
    <r>
      <rPr>
        <sz val="9"/>
        <rFont val="Noto Sans"/>
        <family val="2"/>
      </rPr>
      <t xml:space="preserve">号楼</t>
    </r>
    <r>
      <rPr>
        <sz val="9"/>
        <rFont val="Arial Narrow"/>
        <family val="2"/>
      </rPr>
      <t xml:space="preserve">2-3-1</t>
    </r>
  </si>
  <si>
    <r>
      <rPr>
        <sz val="9"/>
        <rFont val="Arial Narrow"/>
        <family val="2"/>
      </rPr>
      <t xml:space="preserve">8</t>
    </r>
    <r>
      <rPr>
        <sz val="9"/>
        <rFont val="Noto Sans"/>
        <family val="2"/>
      </rPr>
      <t xml:space="preserve">号楼</t>
    </r>
    <r>
      <rPr>
        <sz val="9"/>
        <rFont val="Arial Narrow"/>
        <family val="2"/>
      </rPr>
      <t xml:space="preserve">2-5-1</t>
    </r>
  </si>
  <si>
    <r>
      <rPr>
        <sz val="9"/>
        <rFont val="Arial Narrow"/>
        <family val="2"/>
      </rPr>
      <t xml:space="preserve">8</t>
    </r>
    <r>
      <rPr>
        <sz val="9"/>
        <rFont val="Noto Sans"/>
        <family val="2"/>
      </rPr>
      <t xml:space="preserve">号楼</t>
    </r>
    <r>
      <rPr>
        <sz val="9"/>
        <rFont val="Arial Narrow"/>
        <family val="2"/>
      </rPr>
      <t xml:space="preserve">2-6-1</t>
    </r>
  </si>
  <si>
    <r>
      <rPr>
        <sz val="9"/>
        <rFont val="Arial Narrow"/>
        <family val="2"/>
      </rPr>
      <t xml:space="preserve">8</t>
    </r>
    <r>
      <rPr>
        <sz val="9"/>
        <rFont val="Noto Sans"/>
        <family val="2"/>
      </rPr>
      <t xml:space="preserve">号楼</t>
    </r>
    <r>
      <rPr>
        <sz val="9"/>
        <rFont val="Arial Narrow"/>
        <family val="2"/>
      </rPr>
      <t xml:space="preserve">-2-7-1</t>
    </r>
  </si>
  <si>
    <r>
      <rPr>
        <sz val="9"/>
        <rFont val="Arial Narrow"/>
        <family val="2"/>
      </rPr>
      <t xml:space="preserve">8</t>
    </r>
    <r>
      <rPr>
        <sz val="9"/>
        <rFont val="Noto Sans"/>
        <family val="2"/>
      </rPr>
      <t xml:space="preserve">号楼</t>
    </r>
    <r>
      <rPr>
        <sz val="9"/>
        <rFont val="Arial Narrow"/>
        <family val="2"/>
      </rPr>
      <t xml:space="preserve">2-2-2</t>
    </r>
  </si>
  <si>
    <r>
      <rPr>
        <sz val="9"/>
        <rFont val="Arial Narrow"/>
        <family val="2"/>
      </rPr>
      <t xml:space="preserve">8</t>
    </r>
    <r>
      <rPr>
        <sz val="9"/>
        <rFont val="Noto Sans"/>
        <family val="2"/>
      </rPr>
      <t xml:space="preserve">号楼</t>
    </r>
    <r>
      <rPr>
        <sz val="9"/>
        <rFont val="Arial Narrow"/>
        <family val="2"/>
      </rPr>
      <t xml:space="preserve">2-3-2</t>
    </r>
  </si>
  <si>
    <r>
      <rPr>
        <sz val="9"/>
        <rFont val="Arial Narrow"/>
        <family val="2"/>
      </rPr>
      <t xml:space="preserve">8</t>
    </r>
    <r>
      <rPr>
        <sz val="9"/>
        <rFont val="Noto Sans"/>
        <family val="2"/>
      </rPr>
      <t xml:space="preserve">号楼</t>
    </r>
    <r>
      <rPr>
        <sz val="9"/>
        <rFont val="Arial Narrow"/>
        <family val="2"/>
      </rPr>
      <t xml:space="preserve">2-4-2</t>
    </r>
  </si>
  <si>
    <r>
      <rPr>
        <sz val="9"/>
        <rFont val="Arial Narrow"/>
        <family val="2"/>
      </rPr>
      <t xml:space="preserve">8</t>
    </r>
    <r>
      <rPr>
        <sz val="9"/>
        <rFont val="Noto Sans"/>
        <family val="2"/>
      </rPr>
      <t xml:space="preserve">号楼</t>
    </r>
    <r>
      <rPr>
        <sz val="9"/>
        <rFont val="Arial Narrow"/>
        <family val="2"/>
      </rPr>
      <t xml:space="preserve">2-5-2</t>
    </r>
  </si>
  <si>
    <r>
      <rPr>
        <sz val="9"/>
        <rFont val="Arial Narrow"/>
        <family val="2"/>
      </rPr>
      <t xml:space="preserve">8</t>
    </r>
    <r>
      <rPr>
        <sz val="9"/>
        <rFont val="Noto Sans"/>
        <family val="2"/>
      </rPr>
      <t xml:space="preserve">号楼</t>
    </r>
    <r>
      <rPr>
        <sz val="9"/>
        <rFont val="Arial Narrow"/>
        <family val="2"/>
      </rPr>
      <t xml:space="preserve">2-6-2</t>
    </r>
  </si>
  <si>
    <r>
      <rPr>
        <sz val="9"/>
        <rFont val="Arial Narrow"/>
        <family val="2"/>
      </rPr>
      <t xml:space="preserve">8</t>
    </r>
    <r>
      <rPr>
        <sz val="9"/>
        <rFont val="Noto Sans"/>
        <family val="2"/>
      </rPr>
      <t xml:space="preserve">号楼</t>
    </r>
    <r>
      <rPr>
        <sz val="9"/>
        <rFont val="Arial Narrow"/>
        <family val="2"/>
      </rPr>
      <t xml:space="preserve">2-7-2</t>
    </r>
  </si>
  <si>
    <r>
      <rPr>
        <sz val="9"/>
        <rFont val="Arial Narrow"/>
        <family val="2"/>
      </rPr>
      <t xml:space="preserve">8</t>
    </r>
    <r>
      <rPr>
        <sz val="9"/>
        <rFont val="Noto Sans"/>
        <family val="2"/>
      </rPr>
      <t xml:space="preserve">号楼</t>
    </r>
    <r>
      <rPr>
        <sz val="9"/>
        <rFont val="Arial Narrow"/>
        <family val="2"/>
      </rPr>
      <t xml:space="preserve">3-1-1</t>
    </r>
  </si>
  <si>
    <r>
      <rPr>
        <sz val="9"/>
        <rFont val="Arial Narrow"/>
        <family val="2"/>
      </rPr>
      <t xml:space="preserve">8</t>
    </r>
    <r>
      <rPr>
        <sz val="9"/>
        <rFont val="Noto Sans"/>
        <family val="2"/>
      </rPr>
      <t xml:space="preserve">号楼</t>
    </r>
    <r>
      <rPr>
        <sz val="9"/>
        <rFont val="Arial Narrow"/>
        <family val="2"/>
      </rPr>
      <t xml:space="preserve">3-2-1</t>
    </r>
  </si>
  <si>
    <r>
      <rPr>
        <sz val="9"/>
        <rFont val="Arial Narrow"/>
        <family val="2"/>
      </rPr>
      <t xml:space="preserve">8</t>
    </r>
    <r>
      <rPr>
        <sz val="9"/>
        <rFont val="Noto Sans"/>
        <family val="2"/>
      </rPr>
      <t xml:space="preserve">号楼</t>
    </r>
    <r>
      <rPr>
        <sz val="9"/>
        <rFont val="Arial Narrow"/>
        <family val="2"/>
      </rPr>
      <t xml:space="preserve">3-3-1</t>
    </r>
  </si>
  <si>
    <r>
      <rPr>
        <sz val="9"/>
        <rFont val="Arial Narrow"/>
        <family val="2"/>
      </rPr>
      <t xml:space="preserve">8</t>
    </r>
    <r>
      <rPr>
        <sz val="9"/>
        <rFont val="Noto Sans"/>
        <family val="2"/>
      </rPr>
      <t xml:space="preserve">号楼</t>
    </r>
    <r>
      <rPr>
        <sz val="9"/>
        <rFont val="Arial Narrow"/>
        <family val="2"/>
      </rPr>
      <t xml:space="preserve">3-4-1</t>
    </r>
  </si>
  <si>
    <r>
      <rPr>
        <sz val="9"/>
        <rFont val="Arial Narrow"/>
        <family val="2"/>
      </rPr>
      <t xml:space="preserve">8</t>
    </r>
    <r>
      <rPr>
        <sz val="9"/>
        <rFont val="Noto Sans"/>
        <family val="2"/>
      </rPr>
      <t xml:space="preserve">号楼</t>
    </r>
    <r>
      <rPr>
        <sz val="9"/>
        <rFont val="Arial Narrow"/>
        <family val="2"/>
      </rPr>
      <t xml:space="preserve">3-5-1</t>
    </r>
  </si>
  <si>
    <r>
      <rPr>
        <sz val="9"/>
        <rFont val="Arial Narrow"/>
        <family val="2"/>
      </rPr>
      <t xml:space="preserve">8</t>
    </r>
    <r>
      <rPr>
        <sz val="9"/>
        <rFont val="Noto Sans"/>
        <family val="2"/>
      </rPr>
      <t xml:space="preserve">号楼</t>
    </r>
    <r>
      <rPr>
        <sz val="9"/>
        <rFont val="Arial Narrow"/>
        <family val="2"/>
      </rPr>
      <t xml:space="preserve">3-6-1</t>
    </r>
  </si>
  <si>
    <r>
      <rPr>
        <sz val="9"/>
        <rFont val="Arial Narrow"/>
        <family val="2"/>
      </rPr>
      <t xml:space="preserve">8</t>
    </r>
    <r>
      <rPr>
        <sz val="9"/>
        <rFont val="Noto Sans"/>
        <family val="2"/>
      </rPr>
      <t xml:space="preserve">号楼</t>
    </r>
    <r>
      <rPr>
        <sz val="9"/>
        <rFont val="Arial Narrow"/>
        <family val="2"/>
      </rPr>
      <t xml:space="preserve">3-7-1</t>
    </r>
  </si>
  <si>
    <r>
      <rPr>
        <sz val="9"/>
        <rFont val="Arial Narrow"/>
        <family val="2"/>
      </rPr>
      <t xml:space="preserve">8</t>
    </r>
    <r>
      <rPr>
        <sz val="9"/>
        <rFont val="Noto Sans"/>
        <family val="2"/>
      </rPr>
      <t xml:space="preserve">号楼</t>
    </r>
    <r>
      <rPr>
        <sz val="9"/>
        <rFont val="Arial Narrow"/>
        <family val="2"/>
      </rPr>
      <t xml:space="preserve">3-2-2</t>
    </r>
  </si>
  <si>
    <r>
      <rPr>
        <sz val="9"/>
        <rFont val="Arial Narrow"/>
        <family val="2"/>
      </rPr>
      <t xml:space="preserve">8</t>
    </r>
    <r>
      <rPr>
        <sz val="9"/>
        <rFont val="Noto Sans"/>
        <family val="2"/>
      </rPr>
      <t xml:space="preserve">号楼</t>
    </r>
    <r>
      <rPr>
        <sz val="9"/>
        <rFont val="Arial Narrow"/>
        <family val="2"/>
      </rPr>
      <t xml:space="preserve">3-4-2</t>
    </r>
  </si>
  <si>
    <r>
      <rPr>
        <sz val="9"/>
        <rFont val="Arial Narrow"/>
        <family val="2"/>
      </rPr>
      <t xml:space="preserve">8</t>
    </r>
    <r>
      <rPr>
        <sz val="9"/>
        <rFont val="Noto Sans"/>
        <family val="2"/>
      </rPr>
      <t xml:space="preserve">号楼</t>
    </r>
    <r>
      <rPr>
        <sz val="9"/>
        <rFont val="Arial Narrow"/>
        <family val="2"/>
      </rPr>
      <t xml:space="preserve">3-5-2</t>
    </r>
  </si>
  <si>
    <r>
      <rPr>
        <sz val="9"/>
        <rFont val="Arial Narrow"/>
        <family val="2"/>
      </rPr>
      <t xml:space="preserve">8</t>
    </r>
    <r>
      <rPr>
        <sz val="9"/>
        <rFont val="Noto Sans"/>
        <family val="2"/>
      </rPr>
      <t xml:space="preserve">号楼</t>
    </r>
    <r>
      <rPr>
        <sz val="9"/>
        <rFont val="Arial Narrow"/>
        <family val="2"/>
      </rPr>
      <t xml:space="preserve">3-7-2</t>
    </r>
  </si>
  <si>
    <r>
      <rPr>
        <sz val="9"/>
        <rFont val="Arial Narrow"/>
        <family val="2"/>
      </rPr>
      <t xml:space="preserve">8</t>
    </r>
    <r>
      <rPr>
        <sz val="9"/>
        <rFont val="Noto Sans"/>
        <family val="2"/>
      </rPr>
      <t xml:space="preserve">号楼</t>
    </r>
    <r>
      <rPr>
        <sz val="9"/>
        <rFont val="Arial Narrow"/>
        <family val="2"/>
      </rPr>
      <t xml:space="preserve">4-1-1</t>
    </r>
  </si>
  <si>
    <r>
      <rPr>
        <sz val="9"/>
        <rFont val="Arial Narrow"/>
        <family val="2"/>
      </rPr>
      <t xml:space="preserve">8</t>
    </r>
    <r>
      <rPr>
        <sz val="9"/>
        <rFont val="Noto Sans"/>
        <family val="2"/>
      </rPr>
      <t xml:space="preserve">号楼</t>
    </r>
    <r>
      <rPr>
        <sz val="9"/>
        <rFont val="Arial Narrow"/>
        <family val="2"/>
      </rPr>
      <t xml:space="preserve">4-4-1</t>
    </r>
  </si>
  <si>
    <r>
      <rPr>
        <sz val="9"/>
        <rFont val="Arial Narrow"/>
        <family val="2"/>
      </rPr>
      <t xml:space="preserve">8</t>
    </r>
    <r>
      <rPr>
        <sz val="9"/>
        <rFont val="Noto Sans"/>
        <family val="2"/>
      </rPr>
      <t xml:space="preserve">号楼</t>
    </r>
    <r>
      <rPr>
        <sz val="9"/>
        <rFont val="Arial Narrow"/>
        <family val="2"/>
      </rPr>
      <t xml:space="preserve">4-5-1</t>
    </r>
  </si>
  <si>
    <r>
      <rPr>
        <sz val="9"/>
        <rFont val="Arial Narrow"/>
        <family val="2"/>
      </rPr>
      <t xml:space="preserve">8</t>
    </r>
    <r>
      <rPr>
        <sz val="9"/>
        <rFont val="Noto Sans"/>
        <family val="2"/>
      </rPr>
      <t xml:space="preserve">号楼</t>
    </r>
    <r>
      <rPr>
        <sz val="9"/>
        <rFont val="Arial Narrow"/>
        <family val="2"/>
      </rPr>
      <t xml:space="preserve">4-6-1</t>
    </r>
  </si>
  <si>
    <r>
      <rPr>
        <sz val="9"/>
        <rFont val="Arial Narrow"/>
        <family val="2"/>
      </rPr>
      <t xml:space="preserve">8</t>
    </r>
    <r>
      <rPr>
        <sz val="9"/>
        <rFont val="Noto Sans"/>
        <family val="2"/>
      </rPr>
      <t xml:space="preserve">号楼</t>
    </r>
    <r>
      <rPr>
        <sz val="9"/>
        <rFont val="Arial Narrow"/>
        <family val="2"/>
      </rPr>
      <t xml:space="preserve">4-7-1</t>
    </r>
  </si>
  <si>
    <r>
      <rPr>
        <sz val="9"/>
        <rFont val="Arial Narrow"/>
        <family val="2"/>
      </rPr>
      <t xml:space="preserve">8</t>
    </r>
    <r>
      <rPr>
        <sz val="9"/>
        <rFont val="Noto Sans"/>
        <family val="2"/>
      </rPr>
      <t xml:space="preserve">号楼</t>
    </r>
    <r>
      <rPr>
        <sz val="9"/>
        <rFont val="Arial Narrow"/>
        <family val="2"/>
      </rPr>
      <t xml:space="preserve">4-1-2</t>
    </r>
  </si>
  <si>
    <r>
      <rPr>
        <sz val="9"/>
        <rFont val="Arial Narrow"/>
        <family val="2"/>
      </rPr>
      <t xml:space="preserve">8</t>
    </r>
    <r>
      <rPr>
        <sz val="9"/>
        <rFont val="Noto Sans"/>
        <family val="2"/>
      </rPr>
      <t xml:space="preserve">号楼</t>
    </r>
    <r>
      <rPr>
        <sz val="9"/>
        <rFont val="Arial Narrow"/>
        <family val="2"/>
      </rPr>
      <t xml:space="preserve">4-2-2</t>
    </r>
  </si>
  <si>
    <r>
      <rPr>
        <sz val="9"/>
        <rFont val="Arial Narrow"/>
        <family val="2"/>
      </rPr>
      <t xml:space="preserve">8</t>
    </r>
    <r>
      <rPr>
        <sz val="9"/>
        <rFont val="Noto Sans"/>
        <family val="2"/>
      </rPr>
      <t xml:space="preserve">号楼</t>
    </r>
    <r>
      <rPr>
        <sz val="9"/>
        <rFont val="Arial Narrow"/>
        <family val="2"/>
      </rPr>
      <t xml:space="preserve">4-3-2</t>
    </r>
  </si>
  <si>
    <r>
      <rPr>
        <sz val="9"/>
        <rFont val="Arial Narrow"/>
        <family val="2"/>
      </rPr>
      <t xml:space="preserve">8</t>
    </r>
    <r>
      <rPr>
        <sz val="9"/>
        <rFont val="Noto Sans"/>
        <family val="2"/>
      </rPr>
      <t xml:space="preserve">号楼</t>
    </r>
    <r>
      <rPr>
        <sz val="9"/>
        <rFont val="Arial Narrow"/>
        <family val="2"/>
      </rPr>
      <t xml:space="preserve">4-5-2</t>
    </r>
  </si>
  <si>
    <r>
      <rPr>
        <sz val="9"/>
        <rFont val="Arial Narrow"/>
        <family val="2"/>
      </rPr>
      <t xml:space="preserve">8</t>
    </r>
    <r>
      <rPr>
        <sz val="9"/>
        <rFont val="Noto Sans"/>
        <family val="2"/>
      </rPr>
      <t xml:space="preserve">号楼</t>
    </r>
    <r>
      <rPr>
        <sz val="9"/>
        <rFont val="Arial Narrow"/>
        <family val="2"/>
      </rPr>
      <t xml:space="preserve">4-6-2</t>
    </r>
  </si>
  <si>
    <r>
      <rPr>
        <sz val="9"/>
        <rFont val="Arial Narrow"/>
        <family val="2"/>
      </rPr>
      <t xml:space="preserve">8</t>
    </r>
    <r>
      <rPr>
        <sz val="9"/>
        <rFont val="Noto Sans"/>
        <family val="2"/>
      </rPr>
      <t xml:space="preserve">号楼</t>
    </r>
    <r>
      <rPr>
        <sz val="9"/>
        <rFont val="Arial Narrow"/>
        <family val="2"/>
      </rPr>
      <t xml:space="preserve">4-7-2</t>
    </r>
  </si>
  <si>
    <r>
      <rPr>
        <sz val="9"/>
        <rFont val="Noto Sans"/>
        <family val="2"/>
      </rPr>
      <t xml:space="preserve">老河口市房权证市区字第</t>
    </r>
    <r>
      <rPr>
        <sz val="9"/>
        <rFont val="Arial Narrow"/>
        <family val="2"/>
      </rPr>
      <t xml:space="preserve">00002062</t>
    </r>
    <r>
      <rPr>
        <sz val="9"/>
        <rFont val="Noto Sans"/>
        <family val="2"/>
      </rPr>
      <t xml:space="preserve">号</t>
    </r>
  </si>
  <si>
    <r>
      <rPr>
        <sz val="9"/>
        <rFont val="Arial Narrow"/>
        <family val="2"/>
      </rPr>
      <t xml:space="preserve">9</t>
    </r>
    <r>
      <rPr>
        <sz val="9"/>
        <rFont val="Noto Sans"/>
        <family val="2"/>
      </rPr>
      <t xml:space="preserve">号楼</t>
    </r>
    <r>
      <rPr>
        <sz val="9"/>
        <rFont val="Arial Narrow"/>
        <family val="2"/>
      </rPr>
      <t xml:space="preserve">3-3-1</t>
    </r>
  </si>
  <si>
    <r>
      <rPr>
        <sz val="9"/>
        <rFont val="Arial Narrow"/>
        <family val="2"/>
      </rPr>
      <t xml:space="preserve">9</t>
    </r>
    <r>
      <rPr>
        <sz val="9"/>
        <rFont val="Noto Sans"/>
        <family val="2"/>
      </rPr>
      <t xml:space="preserve">号楼</t>
    </r>
    <r>
      <rPr>
        <sz val="9"/>
        <rFont val="Arial Narrow"/>
        <family val="2"/>
      </rPr>
      <t xml:space="preserve">3-6-1</t>
    </r>
  </si>
  <si>
    <r>
      <rPr>
        <sz val="9"/>
        <rFont val="Arial Narrow"/>
        <family val="2"/>
      </rPr>
      <t xml:space="preserve">9</t>
    </r>
    <r>
      <rPr>
        <sz val="9"/>
        <rFont val="Noto Sans"/>
        <family val="2"/>
      </rPr>
      <t xml:space="preserve">号楼</t>
    </r>
    <r>
      <rPr>
        <sz val="9"/>
        <rFont val="Arial Narrow"/>
        <family val="2"/>
      </rPr>
      <t xml:space="preserve">2-7-1</t>
    </r>
  </si>
  <si>
    <r>
      <rPr>
        <sz val="9"/>
        <rFont val="Arial Narrow"/>
        <family val="2"/>
      </rPr>
      <t xml:space="preserve">9</t>
    </r>
    <r>
      <rPr>
        <sz val="9"/>
        <rFont val="Noto Sans"/>
        <family val="2"/>
      </rPr>
      <t xml:space="preserve">号楼</t>
    </r>
    <r>
      <rPr>
        <sz val="9"/>
        <rFont val="Arial Narrow"/>
        <family val="2"/>
      </rPr>
      <t xml:space="preserve">3-7-1</t>
    </r>
  </si>
  <si>
    <r>
      <rPr>
        <b val="true"/>
        <sz val="18"/>
        <rFont val="Noto Sans"/>
        <family val="2"/>
      </rPr>
      <t xml:space="preserve">固定资产</t>
    </r>
    <r>
      <rPr>
        <b val="true"/>
        <sz val="18"/>
        <rFont val="黑体"/>
        <family val="3"/>
        <charset val="134"/>
      </rPr>
      <t xml:space="preserve">-</t>
    </r>
    <r>
      <rPr>
        <b val="true"/>
        <sz val="18"/>
        <rFont val="Noto Sans"/>
        <family val="2"/>
      </rPr>
      <t xml:space="preserve">管道和沟槽评估明细表</t>
    </r>
  </si>
  <si>
    <t xml:space="preserve">发票</t>
  </si>
  <si>
    <r>
      <rPr>
        <sz val="10"/>
        <rFont val="Noto Sans"/>
        <family val="2"/>
      </rPr>
      <t xml:space="preserve">表</t>
    </r>
    <r>
      <rPr>
        <sz val="10"/>
        <rFont val="Arial Narrow"/>
        <family val="2"/>
      </rPr>
      <t xml:space="preserve">4-6-1-3</t>
    </r>
  </si>
  <si>
    <t xml:space="preserve">长度</t>
  </si>
  <si>
    <t xml:space="preserve">槽深</t>
  </si>
  <si>
    <r>
      <rPr>
        <b val="true"/>
        <sz val="10"/>
        <rFont val="Noto Sans"/>
        <family val="2"/>
      </rPr>
      <t xml:space="preserve">沟宽</t>
    </r>
    <r>
      <rPr>
        <b val="true"/>
        <sz val="10"/>
        <rFont val="宋体"/>
        <family val="0"/>
        <charset val="134"/>
      </rPr>
      <t xml:space="preserve">*</t>
    </r>
    <r>
      <rPr>
        <b val="true"/>
        <sz val="10"/>
        <rFont val="Noto Sans"/>
        <family val="2"/>
      </rPr>
      <t xml:space="preserve">沟厚
管径</t>
    </r>
    <r>
      <rPr>
        <b val="true"/>
        <sz val="10"/>
        <rFont val="宋体"/>
        <family val="0"/>
        <charset val="134"/>
      </rPr>
      <t xml:space="preserve">*</t>
    </r>
    <r>
      <rPr>
        <b val="true"/>
        <sz val="10"/>
        <rFont val="Noto Sans"/>
        <family val="2"/>
      </rPr>
      <t xml:space="preserve">壁厚</t>
    </r>
  </si>
  <si>
    <t xml:space="preserve">材质</t>
  </si>
  <si>
    <t xml:space="preserve">绝缘</t>
  </si>
  <si>
    <t xml:space="preserve">权属</t>
  </si>
  <si>
    <t xml:space="preserve">已使用</t>
  </si>
  <si>
    <t xml:space="preserve">(m)</t>
  </si>
  <si>
    <t xml:space="preserve">C4-6-1-2</t>
  </si>
  <si>
    <t xml:space="preserve">评估原值</t>
  </si>
  <si>
    <r>
      <rPr>
        <b val="true"/>
        <sz val="18"/>
        <rFont val="Noto Sans"/>
        <family val="2"/>
      </rPr>
      <t xml:space="preserve">固定资产</t>
    </r>
    <r>
      <rPr>
        <b val="true"/>
        <sz val="18"/>
        <rFont val="黑体"/>
        <family val="3"/>
        <charset val="134"/>
      </rPr>
      <t xml:space="preserve">-</t>
    </r>
    <r>
      <rPr>
        <b val="true"/>
        <sz val="18"/>
        <rFont val="Noto Sans"/>
        <family val="2"/>
      </rPr>
      <t xml:space="preserve">机器设备评估明细表</t>
    </r>
  </si>
  <si>
    <t xml:space="preserve">增值税率</t>
  </si>
  <si>
    <r>
      <rPr>
        <sz val="10"/>
        <rFont val="Noto Sans"/>
        <family val="2"/>
      </rPr>
      <t xml:space="preserve">表</t>
    </r>
    <r>
      <rPr>
        <sz val="10"/>
        <rFont val="宋体"/>
        <family val="0"/>
        <charset val="134"/>
      </rPr>
      <t xml:space="preserve">4-6-2-1</t>
    </r>
  </si>
  <si>
    <t xml:space="preserve">设备编号</t>
  </si>
  <si>
    <t xml:space="preserve">设备名称</t>
  </si>
  <si>
    <t xml:space="preserve">生产厂家</t>
  </si>
  <si>
    <t xml:space="preserve">重量</t>
  </si>
  <si>
    <t xml:space="preserve">购置</t>
  </si>
  <si>
    <t xml:space="preserve">设备</t>
  </si>
  <si>
    <r>
      <rPr>
        <sz val="10"/>
        <rFont val="Noto Sans"/>
        <family val="2"/>
      </rPr>
      <t xml:space="preserve">费率</t>
    </r>
    <r>
      <rPr>
        <sz val="10"/>
        <rFont val="宋体"/>
        <family val="0"/>
        <charset val="134"/>
      </rPr>
      <t xml:space="preserve">%</t>
    </r>
  </si>
  <si>
    <t xml:space="preserve">直接费</t>
  </si>
  <si>
    <t xml:space="preserve">安调期</t>
  </si>
  <si>
    <t xml:space="preserve">二手</t>
  </si>
  <si>
    <t xml:space="preserve">(T)</t>
  </si>
  <si>
    <t xml:space="preserve">C4-6-2-1</t>
  </si>
  <si>
    <t xml:space="preserve">数值</t>
  </si>
  <si>
    <t xml:space="preserve">取值</t>
  </si>
  <si>
    <t xml:space="preserve">购置价</t>
  </si>
  <si>
    <t xml:space="preserve">运费</t>
  </si>
  <si>
    <t xml:space="preserve">安调</t>
  </si>
  <si>
    <t xml:space="preserve">基础</t>
  </si>
  <si>
    <t xml:space="preserve">合计</t>
  </si>
  <si>
    <t xml:space="preserve">利率</t>
  </si>
  <si>
    <t xml:space="preserve">市场价</t>
  </si>
  <si>
    <r>
      <rPr>
        <b val="true"/>
        <sz val="18"/>
        <rFont val="Noto Sans"/>
        <family val="2"/>
      </rPr>
      <t xml:space="preserve">固定资产</t>
    </r>
    <r>
      <rPr>
        <b val="true"/>
        <sz val="18"/>
        <rFont val="黑体"/>
        <family val="3"/>
        <charset val="134"/>
      </rPr>
      <t xml:space="preserve">-</t>
    </r>
    <r>
      <rPr>
        <b val="true"/>
        <sz val="18"/>
        <rFont val="Noto Sans"/>
        <family val="2"/>
      </rPr>
      <t xml:space="preserve">车辆评估明细表</t>
    </r>
  </si>
  <si>
    <t xml:space="preserve">行驶证</t>
  </si>
  <si>
    <r>
      <rPr>
        <sz val="10"/>
        <rFont val="Noto Sans"/>
        <family val="2"/>
      </rPr>
      <t xml:space="preserve">表</t>
    </r>
    <r>
      <rPr>
        <sz val="10"/>
        <rFont val="宋体"/>
        <family val="0"/>
        <charset val="134"/>
      </rPr>
      <t xml:space="preserve">4-6-2-2</t>
    </r>
  </si>
  <si>
    <t xml:space="preserve">车辆牌号</t>
  </si>
  <si>
    <t xml:space="preserve">车辆名称</t>
  </si>
  <si>
    <t xml:space="preserve">购置
日期</t>
  </si>
  <si>
    <t xml:space="preserve">启用
日期</t>
  </si>
  <si>
    <t xml:space="preserve">已行驶里</t>
  </si>
  <si>
    <t xml:space="preserve">核定</t>
  </si>
  <si>
    <t xml:space="preserve">排量</t>
  </si>
  <si>
    <t xml:space="preserve">规定</t>
  </si>
  <si>
    <t xml:space="preserve">里程</t>
  </si>
  <si>
    <t xml:space="preserve">调整</t>
  </si>
  <si>
    <r>
      <rPr>
        <b val="true"/>
        <sz val="10"/>
        <rFont val="Noto Sans"/>
        <family val="2"/>
      </rPr>
      <t xml:space="preserve">程</t>
    </r>
    <r>
      <rPr>
        <b val="true"/>
        <sz val="10"/>
        <rFont val="宋体"/>
        <family val="0"/>
        <charset val="134"/>
      </rPr>
      <t xml:space="preserve">(</t>
    </r>
    <r>
      <rPr>
        <b val="true"/>
        <sz val="10"/>
        <rFont val="Noto Sans"/>
        <family val="2"/>
      </rPr>
      <t xml:space="preserve">万</t>
    </r>
    <r>
      <rPr>
        <b val="true"/>
        <sz val="10"/>
        <rFont val="宋体"/>
        <family val="0"/>
        <charset val="134"/>
      </rPr>
      <t xml:space="preserve">km)</t>
    </r>
  </si>
  <si>
    <t xml:space="preserve">C4-6-2-2</t>
  </si>
  <si>
    <t xml:space="preserve">车主</t>
  </si>
  <si>
    <t xml:space="preserve">类型</t>
  </si>
  <si>
    <t xml:space="preserve">载客量</t>
  </si>
  <si>
    <t xml:space="preserve">升</t>
  </si>
  <si>
    <t xml:space="preserve">系数</t>
  </si>
  <si>
    <t xml:space="preserve">含税</t>
  </si>
  <si>
    <t xml:space="preserve">附加税</t>
  </si>
  <si>
    <t xml:space="preserve">手续费</t>
  </si>
  <si>
    <t xml:space="preserve">重置值</t>
  </si>
  <si>
    <r>
      <rPr>
        <b val="true"/>
        <sz val="18"/>
        <rFont val="Noto Sans"/>
        <family val="2"/>
      </rPr>
      <t xml:space="preserve">固定资产</t>
    </r>
    <r>
      <rPr>
        <b val="true"/>
        <sz val="18"/>
        <rFont val="黑体"/>
        <family val="3"/>
        <charset val="134"/>
      </rPr>
      <t xml:space="preserve">-</t>
    </r>
    <r>
      <rPr>
        <b val="true"/>
        <sz val="18"/>
        <rFont val="Noto Sans"/>
        <family val="2"/>
      </rPr>
      <t xml:space="preserve">电子设备评估明细表</t>
    </r>
  </si>
  <si>
    <r>
      <rPr>
        <sz val="10"/>
        <rFont val="Noto Sans"/>
        <family val="2"/>
      </rPr>
      <t xml:space="preserve">表</t>
    </r>
    <r>
      <rPr>
        <sz val="10"/>
        <rFont val="宋体"/>
        <family val="0"/>
        <charset val="134"/>
      </rPr>
      <t xml:space="preserve">4-6-2-3</t>
    </r>
  </si>
  <si>
    <t xml:space="preserve">购置日期</t>
  </si>
  <si>
    <t xml:space="preserve">启用日期</t>
  </si>
  <si>
    <t xml:space="preserve">C4-6-2-3</t>
  </si>
  <si>
    <r>
      <rPr>
        <b val="true"/>
        <sz val="18"/>
        <rFont val="Noto Sans"/>
        <family val="2"/>
      </rPr>
      <t xml:space="preserve">固定资产</t>
    </r>
    <r>
      <rPr>
        <b val="true"/>
        <sz val="18"/>
        <rFont val="黑体"/>
        <family val="3"/>
        <charset val="134"/>
      </rPr>
      <t xml:space="preserve">--</t>
    </r>
    <r>
      <rPr>
        <b val="true"/>
        <sz val="18"/>
        <rFont val="Noto Sans"/>
        <family val="2"/>
      </rPr>
      <t xml:space="preserve">土地使用权评估明细表</t>
    </r>
  </si>
  <si>
    <r>
      <rPr>
        <sz val="10"/>
        <rFont val="Noto Sans"/>
        <family val="2"/>
      </rPr>
      <t xml:space="preserve">表</t>
    </r>
    <r>
      <rPr>
        <sz val="10"/>
        <rFont val="Arial Narrow"/>
        <family val="2"/>
      </rPr>
      <t xml:space="preserve">4-6-3</t>
    </r>
  </si>
  <si>
    <t xml:space="preserve">C4-6-3</t>
  </si>
  <si>
    <r>
      <rPr>
        <b val="true"/>
        <sz val="18"/>
        <rFont val="Noto Sans"/>
        <family val="2"/>
      </rPr>
      <t xml:space="preserve">在建工程</t>
    </r>
    <r>
      <rPr>
        <b val="true"/>
        <sz val="18"/>
        <rFont val="黑体"/>
        <family val="3"/>
        <charset val="134"/>
      </rPr>
      <t xml:space="preserve">-</t>
    </r>
    <r>
      <rPr>
        <b val="true"/>
        <sz val="18"/>
        <rFont val="Noto Sans"/>
        <family val="2"/>
      </rPr>
      <t xml:space="preserve">土建工程评估明细表</t>
    </r>
  </si>
  <si>
    <r>
      <rPr>
        <sz val="10"/>
        <rFont val="Noto Sans"/>
        <family val="2"/>
      </rPr>
      <t xml:space="preserve">表</t>
    </r>
    <r>
      <rPr>
        <sz val="10"/>
        <rFont val="Arial Narrow"/>
        <family val="2"/>
      </rPr>
      <t xml:space="preserve">4-7-1</t>
    </r>
  </si>
  <si>
    <t xml:space="preserve">项目名称</t>
  </si>
  <si>
    <r>
      <rPr>
        <b val="true"/>
        <sz val="10"/>
        <rFont val="Noto Sans"/>
        <family val="2"/>
      </rPr>
      <t xml:space="preserve">建筑面积</t>
    </r>
    <r>
      <rPr>
        <b val="true"/>
        <sz val="10"/>
        <rFont val="Times New Roman"/>
        <family val="1"/>
      </rPr>
      <t xml:space="preserve">/</t>
    </r>
    <r>
      <rPr>
        <b val="true"/>
        <sz val="10"/>
        <rFont val="Noto Sans"/>
        <family val="2"/>
      </rPr>
      <t xml:space="preserve">容积</t>
    </r>
  </si>
  <si>
    <t xml:space="preserve">开工
日期</t>
  </si>
  <si>
    <t xml:space="preserve">预计完</t>
  </si>
  <si>
    <t xml:space="preserve">形象</t>
  </si>
  <si>
    <t xml:space="preserve">付款</t>
  </si>
  <si>
    <t xml:space="preserve">工日期</t>
  </si>
  <si>
    <t xml:space="preserve">进度</t>
  </si>
  <si>
    <t xml:space="preserve">C4-7-1</t>
  </si>
  <si>
    <t xml:space="preserve">权属资料</t>
  </si>
  <si>
    <t xml:space="preserve">取价资料</t>
  </si>
  <si>
    <r>
      <rPr>
        <b val="true"/>
        <sz val="18"/>
        <rFont val="Noto Sans"/>
        <family val="2"/>
      </rPr>
      <t xml:space="preserve">在建工程</t>
    </r>
    <r>
      <rPr>
        <b val="true"/>
        <sz val="18"/>
        <rFont val="黑体"/>
        <family val="3"/>
        <charset val="134"/>
      </rPr>
      <t xml:space="preserve">--</t>
    </r>
    <r>
      <rPr>
        <b val="true"/>
        <sz val="18"/>
        <rFont val="Noto Sans"/>
        <family val="2"/>
      </rPr>
      <t xml:space="preserve">设备安装工程评估明细表</t>
    </r>
  </si>
  <si>
    <r>
      <rPr>
        <sz val="10"/>
        <rFont val="Noto Sans"/>
        <family val="2"/>
      </rPr>
      <t xml:space="preserve">表</t>
    </r>
    <r>
      <rPr>
        <sz val="10"/>
        <rFont val="Arial Narrow"/>
        <family val="2"/>
      </rPr>
      <t xml:space="preserve">4-7-2</t>
    </r>
  </si>
  <si>
    <t xml:space="preserve">账面已支付金额</t>
  </si>
  <si>
    <t xml:space="preserve">设备费</t>
  </si>
  <si>
    <t xml:space="preserve">资金成本</t>
  </si>
  <si>
    <t xml:space="preserve">安装费及其它</t>
  </si>
  <si>
    <t xml:space="preserve">C4-7-2</t>
  </si>
  <si>
    <t xml:space="preserve">工程物资评估明细表</t>
  </si>
  <si>
    <r>
      <rPr>
        <sz val="10"/>
        <rFont val="Noto Sans"/>
        <family val="2"/>
      </rPr>
      <t xml:space="preserve">表</t>
    </r>
    <r>
      <rPr>
        <sz val="10"/>
        <rFont val="Arial Narrow"/>
        <family val="2"/>
      </rPr>
      <t xml:space="preserve">4-8</t>
    </r>
  </si>
  <si>
    <t xml:space="preserve">工程项目</t>
  </si>
  <si>
    <t xml:space="preserve">C4-8</t>
  </si>
  <si>
    <t xml:space="preserve">盘点核实</t>
  </si>
  <si>
    <t xml:space="preserve">固定资产清理评估明细表</t>
  </si>
  <si>
    <r>
      <rPr>
        <sz val="10"/>
        <rFont val="Noto Sans"/>
        <family val="2"/>
      </rPr>
      <t xml:space="preserve">表</t>
    </r>
    <r>
      <rPr>
        <sz val="10"/>
        <rFont val="Arial Narrow"/>
        <family val="2"/>
      </rPr>
      <t xml:space="preserve">4-9</t>
    </r>
  </si>
  <si>
    <t xml:space="preserve">待处理资产名称</t>
  </si>
  <si>
    <t xml:space="preserve">C4-9</t>
  </si>
  <si>
    <t xml:space="preserve">生产性生物资产评估明细表</t>
  </si>
  <si>
    <r>
      <rPr>
        <sz val="10"/>
        <rFont val="Noto Sans"/>
        <family val="2"/>
      </rPr>
      <t xml:space="preserve">表</t>
    </r>
    <r>
      <rPr>
        <sz val="10"/>
        <rFont val="Arial Narrow"/>
        <family val="2"/>
      </rPr>
      <t xml:space="preserve">4-10</t>
    </r>
  </si>
  <si>
    <t xml:space="preserve">种类</t>
  </si>
  <si>
    <t xml:space="preserve">群别</t>
  </si>
  <si>
    <t xml:space="preserve">C4-10</t>
  </si>
  <si>
    <t xml:space="preserve">油气资产评估明细表</t>
  </si>
  <si>
    <r>
      <rPr>
        <sz val="10"/>
        <rFont val="Noto Sans"/>
        <family val="2"/>
      </rPr>
      <t xml:space="preserve">表</t>
    </r>
    <r>
      <rPr>
        <sz val="10"/>
        <rFont val="Arial Narrow"/>
        <family val="2"/>
      </rPr>
      <t xml:space="preserve">4-11</t>
    </r>
  </si>
  <si>
    <t xml:space="preserve">矿区或油田</t>
  </si>
  <si>
    <t xml:space="preserve">形成日期</t>
  </si>
  <si>
    <r>
      <rPr>
        <b val="true"/>
        <sz val="10"/>
        <rFont val="Noto Sans"/>
        <family val="2"/>
      </rPr>
      <t xml:space="preserve">成新率</t>
    </r>
    <r>
      <rPr>
        <sz val="10"/>
        <rFont val="宋体"/>
        <family val="0"/>
        <charset val="134"/>
      </rPr>
      <t xml:space="preserve">%</t>
    </r>
  </si>
  <si>
    <t xml:space="preserve">C4-11</t>
  </si>
  <si>
    <r>
      <rPr>
        <b val="true"/>
        <sz val="18"/>
        <rFont val="Noto Sans"/>
        <family val="2"/>
      </rPr>
      <t xml:space="preserve">无形资产</t>
    </r>
    <r>
      <rPr>
        <b val="true"/>
        <sz val="18"/>
        <rFont val="黑体"/>
        <family val="3"/>
        <charset val="134"/>
      </rPr>
      <t xml:space="preserve">-</t>
    </r>
    <r>
      <rPr>
        <b val="true"/>
        <sz val="18"/>
        <rFont val="Noto Sans"/>
        <family val="2"/>
      </rPr>
      <t xml:space="preserve">土地使用权评估明细表</t>
    </r>
  </si>
  <si>
    <r>
      <rPr>
        <sz val="10"/>
        <rFont val="Noto Sans"/>
        <family val="2"/>
      </rPr>
      <t xml:space="preserve">表</t>
    </r>
    <r>
      <rPr>
        <sz val="10"/>
        <rFont val="Arial Narrow"/>
        <family val="2"/>
      </rPr>
      <t xml:space="preserve">4-12-1</t>
    </r>
  </si>
  <si>
    <t xml:space="preserve">本单位</t>
  </si>
  <si>
    <t xml:space="preserve">土地座落</t>
  </si>
  <si>
    <t xml:space="preserve">地号</t>
  </si>
  <si>
    <t xml:space="preserve">土地等级</t>
  </si>
  <si>
    <t xml:space="preserve">使用权类型</t>
  </si>
  <si>
    <t xml:space="preserve">原始</t>
  </si>
  <si>
    <t xml:space="preserve">土地证</t>
  </si>
  <si>
    <t xml:space="preserve"> </t>
  </si>
  <si>
    <t xml:space="preserve">其他中介</t>
  </si>
  <si>
    <t xml:space="preserve">土地使用者</t>
  </si>
  <si>
    <t xml:space="preserve">入账价值</t>
  </si>
  <si>
    <t xml:space="preserve">C4-12-1</t>
  </si>
  <si>
    <t xml:space="preserve">取值来源</t>
  </si>
  <si>
    <r>
      <rPr>
        <b val="true"/>
        <sz val="18"/>
        <rFont val="Noto Sans"/>
        <family val="2"/>
      </rPr>
      <t xml:space="preserve">无形资产</t>
    </r>
    <r>
      <rPr>
        <b val="true"/>
        <sz val="18"/>
        <rFont val="黑体"/>
        <family val="3"/>
        <charset val="134"/>
      </rPr>
      <t xml:space="preserve">-</t>
    </r>
    <r>
      <rPr>
        <b val="true"/>
        <sz val="18"/>
        <rFont val="Noto Sans"/>
        <family val="2"/>
      </rPr>
      <t xml:space="preserve">矿业权评估明细表</t>
    </r>
  </si>
  <si>
    <r>
      <rPr>
        <sz val="10"/>
        <rFont val="Noto Sans"/>
        <family val="2"/>
      </rPr>
      <t xml:space="preserve">表</t>
    </r>
    <r>
      <rPr>
        <sz val="10"/>
        <rFont val="Arial Narrow"/>
        <family val="2"/>
      </rPr>
      <t xml:space="preserve">4-12-2</t>
    </r>
  </si>
  <si>
    <r>
      <rPr>
        <b val="true"/>
        <sz val="10"/>
        <rFont val="Noto Sans"/>
        <family val="2"/>
      </rPr>
      <t xml:space="preserve">名称、种类（探矿权</t>
    </r>
    <r>
      <rPr>
        <b val="true"/>
        <sz val="10"/>
        <rFont val="宋体"/>
        <family val="0"/>
        <charset val="134"/>
      </rPr>
      <t xml:space="preserve">/</t>
    </r>
    <r>
      <rPr>
        <b val="true"/>
        <sz val="10"/>
        <rFont val="Noto Sans"/>
        <family val="2"/>
      </rPr>
      <t xml:space="preserve">采矿权）</t>
    </r>
  </si>
  <si>
    <t xml:space="preserve">勘查（采矿）许可证编号</t>
  </si>
  <si>
    <t xml:space="preserve">取得方式</t>
  </si>
  <si>
    <t xml:space="preserve">剩余有效年限</t>
  </si>
  <si>
    <t xml:space="preserve">勘查开发阶段</t>
  </si>
  <si>
    <t xml:space="preserve">核定（批准）生产规模</t>
  </si>
  <si>
    <t xml:space="preserve">C4-12-2</t>
  </si>
  <si>
    <r>
      <rPr>
        <b val="true"/>
        <sz val="18"/>
        <rFont val="Noto Sans"/>
        <family val="2"/>
      </rPr>
      <t xml:space="preserve">无形资产</t>
    </r>
    <r>
      <rPr>
        <b val="true"/>
        <sz val="18"/>
        <rFont val="黑体"/>
        <family val="3"/>
        <charset val="134"/>
      </rPr>
      <t xml:space="preserve">-</t>
    </r>
    <r>
      <rPr>
        <b val="true"/>
        <sz val="18"/>
        <rFont val="Noto Sans"/>
        <family val="2"/>
      </rPr>
      <t xml:space="preserve">其他无形资产评估明细表</t>
    </r>
  </si>
  <si>
    <r>
      <rPr>
        <sz val="10"/>
        <rFont val="Noto Sans"/>
        <family val="2"/>
      </rPr>
      <t xml:space="preserve">表</t>
    </r>
    <r>
      <rPr>
        <sz val="10"/>
        <rFont val="Arial Narrow"/>
        <family val="2"/>
      </rPr>
      <t xml:space="preserve">4-12-3</t>
    </r>
  </si>
  <si>
    <t xml:space="preserve">无形资产名称和内容</t>
  </si>
  <si>
    <r>
      <rPr>
        <b val="true"/>
        <sz val="10"/>
        <rFont val="Noto Sans"/>
        <family val="2"/>
      </rPr>
      <t xml:space="preserve">法定</t>
    </r>
    <r>
      <rPr>
        <b val="true"/>
        <sz val="10"/>
        <rFont val="宋体"/>
        <family val="0"/>
        <charset val="134"/>
      </rPr>
      <t xml:space="preserve">/</t>
    </r>
    <r>
      <rPr>
        <b val="true"/>
        <sz val="10"/>
        <rFont val="Noto Sans"/>
        <family val="2"/>
      </rPr>
      <t xml:space="preserve">预计</t>
    </r>
  </si>
  <si>
    <t xml:space="preserve">尚可使</t>
  </si>
  <si>
    <t xml:space="preserve">使用年限</t>
  </si>
  <si>
    <t xml:space="preserve">用年限</t>
  </si>
  <si>
    <t xml:space="preserve">C4-12-3</t>
  </si>
  <si>
    <r>
      <rPr>
        <sz val="9"/>
        <rFont val="Noto Sans"/>
        <family val="2"/>
      </rPr>
      <t xml:space="preserve">减</t>
    </r>
    <r>
      <rPr>
        <sz val="9"/>
        <rFont val="Arial Narrow"/>
        <family val="2"/>
      </rPr>
      <t xml:space="preserve">:</t>
    </r>
    <r>
      <rPr>
        <sz val="9"/>
        <rFont val="Noto Sans"/>
        <family val="2"/>
      </rPr>
      <t xml:space="preserve">减值准备</t>
    </r>
  </si>
  <si>
    <t xml:space="preserve">开发支出评估明细表</t>
  </si>
  <si>
    <r>
      <rPr>
        <sz val="10"/>
        <rFont val="Noto Sans"/>
        <family val="2"/>
      </rPr>
      <t xml:space="preserve">表</t>
    </r>
    <r>
      <rPr>
        <sz val="10"/>
        <rFont val="Arial Narrow"/>
        <family val="2"/>
      </rPr>
      <t xml:space="preserve">4-13</t>
    </r>
  </si>
  <si>
    <t xml:space="preserve">开发项目</t>
  </si>
  <si>
    <t xml:space="preserve">费用名称</t>
  </si>
  <si>
    <t xml:space="preserve">项目</t>
  </si>
  <si>
    <r>
      <rPr>
        <b val="true"/>
        <sz val="10"/>
        <rFont val="宋体"/>
        <family val="0"/>
        <charset val="134"/>
      </rPr>
      <t xml:space="preserve">(</t>
    </r>
    <r>
      <rPr>
        <b val="true"/>
        <sz val="10"/>
        <rFont val="Noto Sans"/>
        <family val="2"/>
      </rPr>
      <t xml:space="preserve">内容</t>
    </r>
    <r>
      <rPr>
        <b val="true"/>
        <sz val="10"/>
        <rFont val="宋体"/>
        <family val="0"/>
        <charset val="134"/>
      </rPr>
      <t xml:space="preserve">)</t>
    </r>
  </si>
  <si>
    <t xml:space="preserve">发生额</t>
  </si>
  <si>
    <t xml:space="preserve">C4-13</t>
  </si>
  <si>
    <t xml:space="preserve">文件</t>
  </si>
  <si>
    <t xml:space="preserve">商誉评估明细表</t>
  </si>
  <si>
    <r>
      <rPr>
        <sz val="10"/>
        <rFont val="Noto Sans"/>
        <family val="2"/>
      </rPr>
      <t xml:space="preserve">表</t>
    </r>
    <r>
      <rPr>
        <sz val="10"/>
        <rFont val="Arial Narrow"/>
        <family val="2"/>
      </rPr>
      <t xml:space="preserve">4-14</t>
    </r>
  </si>
  <si>
    <t xml:space="preserve">内容或名称</t>
  </si>
  <si>
    <t xml:space="preserve">预计摊</t>
  </si>
  <si>
    <t xml:space="preserve">账面值</t>
  </si>
  <si>
    <t xml:space="preserve">销月数</t>
  </si>
  <si>
    <t xml:space="preserve">C4-14</t>
  </si>
  <si>
    <t xml:space="preserve">形成资料</t>
  </si>
  <si>
    <t xml:space="preserve">长期待摊费用评估明细表</t>
  </si>
  <si>
    <r>
      <rPr>
        <sz val="10"/>
        <rFont val="Noto Sans"/>
        <family val="2"/>
      </rPr>
      <t xml:space="preserve">表</t>
    </r>
    <r>
      <rPr>
        <sz val="10"/>
        <rFont val="Arial Narrow"/>
        <family val="2"/>
      </rPr>
      <t xml:space="preserve">4-15</t>
    </r>
  </si>
  <si>
    <t xml:space="preserve">费用内容</t>
  </si>
  <si>
    <t xml:space="preserve">已摊销</t>
  </si>
  <si>
    <t xml:space="preserve">尚存受</t>
  </si>
  <si>
    <t xml:space="preserve">评估价值 </t>
  </si>
  <si>
    <r>
      <rPr>
        <b val="true"/>
        <sz val="10"/>
        <rFont val="Noto Sans"/>
        <family val="2"/>
      </rPr>
      <t xml:space="preserve">增值率</t>
    </r>
    <r>
      <rPr>
        <b val="true"/>
        <sz val="10"/>
        <rFont val="宋体"/>
        <family val="0"/>
        <charset val="134"/>
      </rPr>
      <t xml:space="preserve">% </t>
    </r>
  </si>
  <si>
    <t xml:space="preserve">月数</t>
  </si>
  <si>
    <t xml:space="preserve">益月数</t>
  </si>
  <si>
    <t xml:space="preserve">C4-15</t>
  </si>
  <si>
    <t xml:space="preserve">递延所得税资产评估明细表</t>
  </si>
  <si>
    <r>
      <rPr>
        <sz val="10"/>
        <rFont val="Noto Sans"/>
        <family val="2"/>
      </rPr>
      <t xml:space="preserve">表</t>
    </r>
    <r>
      <rPr>
        <sz val="10"/>
        <rFont val="Arial Narrow"/>
        <family val="2"/>
      </rPr>
      <t xml:space="preserve">4-16</t>
    </r>
  </si>
  <si>
    <t xml:space="preserve">内容</t>
  </si>
  <si>
    <t xml:space="preserve">C4-16</t>
  </si>
  <si>
    <t xml:space="preserve">明细</t>
  </si>
  <si>
    <t xml:space="preserve">其他非流动资产评估明细表</t>
  </si>
  <si>
    <r>
      <rPr>
        <sz val="10"/>
        <rFont val="Noto Sans"/>
        <family val="2"/>
      </rPr>
      <t xml:space="preserve">表</t>
    </r>
    <r>
      <rPr>
        <sz val="10"/>
        <rFont val="Arial Narrow"/>
        <family val="2"/>
      </rPr>
      <t xml:space="preserve">4-17</t>
    </r>
  </si>
  <si>
    <t xml:space="preserve">C4-17</t>
  </si>
  <si>
    <t xml:space="preserve">短期借款评估明细表</t>
  </si>
  <si>
    <r>
      <rPr>
        <sz val="10"/>
        <rFont val="Noto Sans"/>
        <family val="2"/>
      </rPr>
      <t xml:space="preserve">表</t>
    </r>
    <r>
      <rPr>
        <sz val="10"/>
        <rFont val="Arial Narrow"/>
        <family val="2"/>
      </rPr>
      <t xml:space="preserve">5-1</t>
    </r>
  </si>
  <si>
    <t xml:space="preserve">放款银行</t>
  </si>
  <si>
    <t xml:space="preserve">年利</t>
  </si>
  <si>
    <t xml:space="preserve">担保</t>
  </si>
  <si>
    <t xml:space="preserve">外币基准</t>
  </si>
  <si>
    <t xml:space="preserve">借款</t>
  </si>
  <si>
    <t xml:space="preserve">信用</t>
  </si>
  <si>
    <t xml:space="preserve">抵押</t>
  </si>
  <si>
    <t xml:space="preserve">机构名称</t>
  </si>
  <si>
    <t xml:space="preserve">日汇率</t>
  </si>
  <si>
    <t xml:space="preserve">C5-1</t>
  </si>
  <si>
    <t xml:space="preserve">交易性金融负债评估明细表</t>
  </si>
  <si>
    <r>
      <rPr>
        <sz val="10"/>
        <rFont val="Noto Sans"/>
        <family val="2"/>
      </rPr>
      <t xml:space="preserve">表</t>
    </r>
    <r>
      <rPr>
        <sz val="10"/>
        <rFont val="Arial Narrow"/>
        <family val="2"/>
      </rPr>
      <t xml:space="preserve">5-2</t>
    </r>
  </si>
  <si>
    <t xml:space="preserve">数量 </t>
  </si>
  <si>
    <t xml:space="preserve">C5-2</t>
  </si>
  <si>
    <t xml:space="preserve">应付票据评估明细表</t>
  </si>
  <si>
    <r>
      <rPr>
        <sz val="10"/>
        <rFont val="Noto Sans"/>
        <family val="2"/>
      </rPr>
      <t xml:space="preserve">表</t>
    </r>
    <r>
      <rPr>
        <sz val="10"/>
        <rFont val="Arial Narrow"/>
        <family val="2"/>
      </rPr>
      <t xml:space="preserve">5-3</t>
    </r>
  </si>
  <si>
    <t xml:space="preserve">是否存</t>
  </si>
  <si>
    <t xml:space="preserve">C5-3</t>
  </si>
  <si>
    <t xml:space="preserve">是否已付</t>
  </si>
  <si>
    <t xml:space="preserve">在纠纷</t>
  </si>
  <si>
    <t xml:space="preserve">应付账款评估明细表</t>
  </si>
  <si>
    <r>
      <rPr>
        <sz val="10"/>
        <rFont val="Noto Sans"/>
        <family val="2"/>
      </rPr>
      <t xml:space="preserve">表</t>
    </r>
    <r>
      <rPr>
        <sz val="10"/>
        <rFont val="Arial Narrow"/>
        <family val="2"/>
      </rPr>
      <t xml:space="preserve">5-4</t>
    </r>
  </si>
  <si>
    <t xml:space="preserve">诉讼</t>
  </si>
  <si>
    <t xml:space="preserve">C5-4</t>
  </si>
  <si>
    <t xml:space="preserve">预收款项评估明细表</t>
  </si>
  <si>
    <r>
      <rPr>
        <sz val="10"/>
        <rFont val="Noto Sans"/>
        <family val="2"/>
      </rPr>
      <t xml:space="preserve">表</t>
    </r>
    <r>
      <rPr>
        <sz val="10"/>
        <rFont val="Arial Narrow"/>
        <family val="2"/>
      </rPr>
      <t xml:space="preserve">5-5</t>
    </r>
  </si>
  <si>
    <t xml:space="preserve">C5-5</t>
  </si>
  <si>
    <t xml:space="preserve">是否已转</t>
  </si>
  <si>
    <t xml:space="preserve">应付职工薪酬评估明细表</t>
  </si>
  <si>
    <r>
      <rPr>
        <sz val="10"/>
        <rFont val="Noto Sans"/>
        <family val="2"/>
      </rPr>
      <t xml:space="preserve">表</t>
    </r>
    <r>
      <rPr>
        <sz val="10"/>
        <rFont val="Arial Narrow"/>
        <family val="2"/>
      </rPr>
      <t xml:space="preserve">5-6</t>
    </r>
  </si>
  <si>
    <t xml:space="preserve">计提</t>
  </si>
  <si>
    <t xml:space="preserve">C5-6</t>
  </si>
  <si>
    <t xml:space="preserve">依据</t>
  </si>
  <si>
    <t xml:space="preserve">应交税费评估明细表</t>
  </si>
  <si>
    <r>
      <rPr>
        <sz val="10"/>
        <rFont val="Noto Sans"/>
        <family val="2"/>
      </rPr>
      <t xml:space="preserve">表</t>
    </r>
    <r>
      <rPr>
        <sz val="10"/>
        <rFont val="Arial Narrow"/>
        <family val="2"/>
      </rPr>
      <t xml:space="preserve">5-7</t>
    </r>
  </si>
  <si>
    <t xml:space="preserve">征税机关</t>
  </si>
  <si>
    <t xml:space="preserve">税费种类</t>
  </si>
  <si>
    <r>
      <rPr>
        <b val="true"/>
        <sz val="10"/>
        <rFont val="Noto Sans"/>
        <family val="2"/>
      </rPr>
      <t xml:space="preserve">税</t>
    </r>
    <r>
      <rPr>
        <b val="true"/>
        <sz val="10"/>
        <rFont val="宋体"/>
        <family val="0"/>
        <charset val="134"/>
      </rPr>
      <t xml:space="preserve">/</t>
    </r>
    <r>
      <rPr>
        <b val="true"/>
        <sz val="10"/>
        <rFont val="Noto Sans"/>
        <family val="2"/>
      </rPr>
      <t xml:space="preserve">费率</t>
    </r>
    <r>
      <rPr>
        <b val="true"/>
        <sz val="10"/>
        <rFont val="宋体"/>
        <family val="0"/>
        <charset val="134"/>
      </rPr>
      <t xml:space="preserve">%</t>
    </r>
  </si>
  <si>
    <t xml:space="preserve">纳税</t>
  </si>
  <si>
    <t xml:space="preserve">优惠</t>
  </si>
  <si>
    <t xml:space="preserve">C5-7</t>
  </si>
  <si>
    <t xml:space="preserve">申报表</t>
  </si>
  <si>
    <t xml:space="preserve">应付利息评估明细表</t>
  </si>
  <si>
    <r>
      <rPr>
        <sz val="10"/>
        <rFont val="Noto Sans"/>
        <family val="2"/>
      </rPr>
      <t xml:space="preserve">表</t>
    </r>
    <r>
      <rPr>
        <sz val="10"/>
        <rFont val="Arial Narrow"/>
        <family val="2"/>
      </rPr>
      <t xml:space="preserve">5-8</t>
    </r>
  </si>
  <si>
    <t xml:space="preserve">债权人名称</t>
  </si>
  <si>
    <t xml:space="preserve">月利</t>
  </si>
  <si>
    <t xml:space="preserve">C5-8</t>
  </si>
  <si>
    <t xml:space="preserve">应付股利评估明细表</t>
  </si>
  <si>
    <r>
      <rPr>
        <sz val="10"/>
        <rFont val="Noto Sans"/>
        <family val="2"/>
      </rPr>
      <t xml:space="preserve">表</t>
    </r>
    <r>
      <rPr>
        <sz val="10"/>
        <rFont val="Arial Narrow"/>
        <family val="2"/>
      </rPr>
      <t xml:space="preserve">5-9</t>
    </r>
  </si>
  <si>
    <t xml:space="preserve">投资单位名称（股东）</t>
  </si>
  <si>
    <t xml:space="preserve">利润所</t>
  </si>
  <si>
    <t xml:space="preserve">C5-9</t>
  </si>
  <si>
    <t xml:space="preserve">其他应付款评估明细表</t>
  </si>
  <si>
    <r>
      <rPr>
        <sz val="10"/>
        <rFont val="Noto Sans"/>
        <family val="2"/>
      </rPr>
      <t xml:space="preserve">表</t>
    </r>
    <r>
      <rPr>
        <sz val="10"/>
        <rFont val="Arial Narrow"/>
        <family val="2"/>
      </rPr>
      <t xml:space="preserve">5-10</t>
    </r>
  </si>
  <si>
    <t xml:space="preserve">C5-10</t>
  </si>
  <si>
    <t xml:space="preserve">一年内到期的非流动负债评估明细表</t>
  </si>
  <si>
    <r>
      <rPr>
        <sz val="10"/>
        <rFont val="Noto Sans"/>
        <family val="2"/>
      </rPr>
      <t xml:space="preserve">表</t>
    </r>
    <r>
      <rPr>
        <sz val="10"/>
        <rFont val="Arial Narrow"/>
        <family val="2"/>
      </rPr>
      <t xml:space="preserve">5-11</t>
    </r>
  </si>
  <si>
    <t xml:space="preserve">结算项目</t>
  </si>
  <si>
    <t xml:space="preserve">票面月</t>
  </si>
  <si>
    <t xml:space="preserve">C5-11</t>
  </si>
  <si>
    <t xml:space="preserve">其他流动负债评估明细表</t>
  </si>
  <si>
    <r>
      <rPr>
        <sz val="10"/>
        <rFont val="Noto Sans"/>
        <family val="2"/>
      </rPr>
      <t xml:space="preserve">表</t>
    </r>
    <r>
      <rPr>
        <sz val="10"/>
        <rFont val="Arial Narrow"/>
        <family val="2"/>
      </rPr>
      <t xml:space="preserve">5-12</t>
    </r>
  </si>
  <si>
    <t xml:space="preserve">C5-12</t>
  </si>
  <si>
    <t xml:space="preserve">长期借款评估明细表</t>
  </si>
  <si>
    <r>
      <rPr>
        <sz val="10"/>
        <rFont val="Noto Sans"/>
        <family val="2"/>
      </rPr>
      <t xml:space="preserve">表</t>
    </r>
    <r>
      <rPr>
        <sz val="10"/>
        <rFont val="Arial Narrow"/>
        <family val="2"/>
      </rPr>
      <t xml:space="preserve">6-1</t>
    </r>
  </si>
  <si>
    <r>
      <rPr>
        <b val="true"/>
        <sz val="10"/>
        <rFont val="Noto Sans"/>
        <family val="2"/>
      </rPr>
      <t xml:space="preserve">限</t>
    </r>
    <r>
      <rPr>
        <b val="true"/>
        <sz val="10"/>
        <rFont val="宋体"/>
        <family val="0"/>
        <charset val="134"/>
      </rPr>
      <t xml:space="preserve">(</t>
    </r>
    <r>
      <rPr>
        <b val="true"/>
        <sz val="10"/>
        <rFont val="Noto Sans"/>
        <family val="2"/>
      </rPr>
      <t xml:space="preserve">年</t>
    </r>
    <r>
      <rPr>
        <b val="true"/>
        <sz val="10"/>
        <rFont val="宋体"/>
        <family val="0"/>
        <charset val="134"/>
      </rPr>
      <t xml:space="preserve">)</t>
    </r>
  </si>
  <si>
    <t xml:space="preserve">C6-1</t>
  </si>
  <si>
    <t xml:space="preserve">合         计</t>
  </si>
  <si>
    <t xml:space="preserve">应付债券评估明细表</t>
  </si>
  <si>
    <r>
      <rPr>
        <sz val="10"/>
        <rFont val="Noto Sans"/>
        <family val="2"/>
      </rPr>
      <t xml:space="preserve">表</t>
    </r>
    <r>
      <rPr>
        <sz val="10"/>
        <rFont val="Arial Narrow"/>
        <family val="2"/>
      </rPr>
      <t xml:space="preserve">6-2</t>
    </r>
  </si>
  <si>
    <t xml:space="preserve">债券发行单位</t>
  </si>
  <si>
    <t xml:space="preserve">到期日</t>
  </si>
  <si>
    <t xml:space="preserve">发行授权</t>
  </si>
  <si>
    <t xml:space="preserve">利息计算</t>
  </si>
  <si>
    <t xml:space="preserve">C6-2</t>
  </si>
  <si>
    <t xml:space="preserve">批准资料</t>
  </si>
  <si>
    <t xml:space="preserve">是否正确</t>
  </si>
  <si>
    <t xml:space="preserve">合            计</t>
  </si>
  <si>
    <t xml:space="preserve">长期应付款评估明细表</t>
  </si>
  <si>
    <r>
      <rPr>
        <sz val="10"/>
        <rFont val="Noto Sans"/>
        <family val="2"/>
      </rPr>
      <t xml:space="preserve">表</t>
    </r>
    <r>
      <rPr>
        <sz val="10"/>
        <rFont val="Arial Narrow"/>
        <family val="2"/>
      </rPr>
      <t xml:space="preserve">6-3</t>
    </r>
  </si>
  <si>
    <t xml:space="preserve">初始额</t>
  </si>
  <si>
    <t xml:space="preserve">利息及汇兑净损失</t>
  </si>
  <si>
    <t xml:space="preserve">C6-3</t>
  </si>
  <si>
    <t xml:space="preserve">合        计</t>
  </si>
  <si>
    <t xml:space="preserve">专项应付款评估明细表</t>
  </si>
  <si>
    <r>
      <rPr>
        <sz val="10"/>
        <rFont val="Noto Sans"/>
        <family val="2"/>
      </rPr>
      <t xml:space="preserve">表</t>
    </r>
    <r>
      <rPr>
        <sz val="10"/>
        <rFont val="Arial Narrow"/>
        <family val="2"/>
      </rPr>
      <t xml:space="preserve">6-4</t>
    </r>
  </si>
  <si>
    <t xml:space="preserve">拨付</t>
  </si>
  <si>
    <t xml:space="preserve">C6-4</t>
  </si>
  <si>
    <t xml:space="preserve">预计负债评估明细表</t>
  </si>
  <si>
    <r>
      <rPr>
        <sz val="10"/>
        <rFont val="Noto Sans"/>
        <family val="2"/>
      </rPr>
      <t xml:space="preserve">表</t>
    </r>
    <r>
      <rPr>
        <sz val="10"/>
        <rFont val="Arial Narrow"/>
        <family val="2"/>
      </rPr>
      <t xml:space="preserve">6-5</t>
    </r>
  </si>
  <si>
    <t xml:space="preserve">已预计</t>
  </si>
  <si>
    <t xml:space="preserve">C6-5</t>
  </si>
  <si>
    <t xml:space="preserve">递延所得税负债评估明细表</t>
  </si>
  <si>
    <r>
      <rPr>
        <sz val="10"/>
        <rFont val="Noto Sans"/>
        <family val="2"/>
      </rPr>
      <t xml:space="preserve">表</t>
    </r>
    <r>
      <rPr>
        <sz val="10"/>
        <rFont val="Arial Narrow"/>
        <family val="2"/>
      </rPr>
      <t xml:space="preserve">6-6</t>
    </r>
  </si>
  <si>
    <t xml:space="preserve">C6-6</t>
  </si>
  <si>
    <t xml:space="preserve">明细表</t>
  </si>
  <si>
    <t xml:space="preserve">合          计</t>
  </si>
  <si>
    <t xml:space="preserve">其他非流动负债评估明细表</t>
  </si>
  <si>
    <r>
      <rPr>
        <sz val="10"/>
        <rFont val="Noto Sans"/>
        <family val="2"/>
      </rPr>
      <t xml:space="preserve">表</t>
    </r>
    <r>
      <rPr>
        <sz val="10"/>
        <rFont val="Arial Narrow"/>
        <family val="2"/>
      </rPr>
      <t xml:space="preserve">6-7</t>
    </r>
  </si>
  <si>
    <t xml:space="preserve">C6-7</t>
  </si>
  <si>
    <t xml:space="preserve">存在纠纷</t>
  </si>
  <si>
    <t xml:space="preserve">公司对外担保情况明细表</t>
  </si>
  <si>
    <r>
      <rPr>
        <sz val="9"/>
        <rFont val="Noto Sans"/>
        <family val="2"/>
      </rPr>
      <t xml:space="preserve">附表</t>
    </r>
    <r>
      <rPr>
        <sz val="9"/>
        <rFont val="宋体"/>
        <family val="0"/>
        <charset val="134"/>
      </rPr>
      <t xml:space="preserve">1</t>
    </r>
  </si>
  <si>
    <t xml:space="preserve">被担保人</t>
  </si>
  <si>
    <t xml:space="preserve">担保金额</t>
  </si>
  <si>
    <t xml:space="preserve">担保责任</t>
  </si>
  <si>
    <t xml:space="preserve">担保起止日期</t>
  </si>
  <si>
    <t xml:space="preserve">是否有反担保</t>
  </si>
  <si>
    <t xml:space="preserve">相关担保资料</t>
  </si>
  <si>
    <t xml:space="preserve">公司涉及诉讼及争议的事项明细表</t>
  </si>
  <si>
    <r>
      <rPr>
        <sz val="9"/>
        <rFont val="Noto Sans"/>
        <family val="2"/>
      </rPr>
      <t xml:space="preserve">附表</t>
    </r>
    <r>
      <rPr>
        <sz val="9"/>
        <rFont val="宋体"/>
        <family val="0"/>
        <charset val="134"/>
      </rPr>
      <t xml:space="preserve">2</t>
    </r>
  </si>
  <si>
    <r>
      <rPr>
        <b val="true"/>
        <sz val="10"/>
        <rFont val="Noto Sans"/>
        <family val="2"/>
      </rPr>
      <t xml:space="preserve">诉讼</t>
    </r>
    <r>
      <rPr>
        <b val="true"/>
        <sz val="10"/>
        <rFont val="Arial Narrow"/>
        <family val="2"/>
      </rPr>
      <t xml:space="preserve">/</t>
    </r>
    <r>
      <rPr>
        <b val="true"/>
        <sz val="10"/>
        <rFont val="Noto Sans"/>
        <family val="2"/>
      </rPr>
      <t xml:space="preserve">争议事项</t>
    </r>
  </si>
  <si>
    <t xml:space="preserve">原告</t>
  </si>
  <si>
    <t xml:space="preserve">被告</t>
  </si>
  <si>
    <t xml:space="preserve">涉及金额</t>
  </si>
  <si>
    <t xml:space="preserve">其中本金</t>
  </si>
  <si>
    <t xml:space="preserve">审理机构</t>
  </si>
  <si>
    <t xml:space="preserve">目前进展情况</t>
  </si>
  <si>
    <t xml:space="preserve">可能的结果</t>
  </si>
  <si>
    <t xml:space="preserve">相关资料</t>
  </si>
</sst>
</file>

<file path=xl/styles.xml><?xml version="1.0" encoding="utf-8"?>
<styleSheet xmlns="http://schemas.openxmlformats.org/spreadsheetml/2006/main">
  <numFmts count="34">
    <numFmt numFmtId="164" formatCode="General"/>
    <numFmt numFmtId="165" formatCode="[$-409]#,##0.00_);\(#,##0.00\)"/>
    <numFmt numFmtId="166" formatCode="0.00%"/>
    <numFmt numFmtId="167" formatCode="_ * #,##0_ ;_ * \-#,##0_ ;_ * \-_ ;_ @_ "/>
    <numFmt numFmtId="168" formatCode="_ * #,##0.00_ ;_ * \-#,##0.00_ ;_ * \-??_ ;_ @_ "/>
    <numFmt numFmtId="169" formatCode="_(\$* #,##0.0_);_(\$* \(#,##0.0\);_(\$* \-??_);_(@_)"/>
    <numFmt numFmtId="170" formatCode="mm/dd/yy_)"/>
    <numFmt numFmtId="171" formatCode="_(\$* #,##0_);_(\$* \(#,##0\);_(\$* \-??_);_(@_)"/>
    <numFmt numFmtId="172" formatCode="mmm\ dd&quot;, &quot;yy"/>
    <numFmt numFmtId="173" formatCode="[$-409]#,##0_);[RED]\(#,##0\)"/>
    <numFmt numFmtId="174" formatCode="[$-409]#,##0.00_);[RED]\(#,##0.00\)"/>
    <numFmt numFmtId="175" formatCode="General"/>
    <numFmt numFmtId="176" formatCode="0_);[RED]\(0\)"/>
    <numFmt numFmtId="177" formatCode="yyyy\年m\月d\日;@"/>
    <numFmt numFmtId="178" formatCode="[$-409]m/d/yyyy"/>
    <numFmt numFmtId="179" formatCode="0.00_ "/>
    <numFmt numFmtId="180" formatCode="&quot;    &quot;@"/>
    <numFmt numFmtId="181" formatCode="#,##0.00_ "/>
    <numFmt numFmtId="182" formatCode="0_ "/>
    <numFmt numFmtId="183" formatCode="#,##0.00"/>
    <numFmt numFmtId="184" formatCode="@"/>
    <numFmt numFmtId="185" formatCode="0.0000_);[RED]\(0.0000\)"/>
    <numFmt numFmtId="186" formatCode="_(* #,##0.00_);_(* \(#,##0.00\);_(* \-??_);_(@_)"/>
    <numFmt numFmtId="187" formatCode="yy\.m\.d"/>
    <numFmt numFmtId="188" formatCode="yy\.mm"/>
    <numFmt numFmtId="189" formatCode="yy\.mm\.dd"/>
    <numFmt numFmtId="190" formatCode="yyyy/m/d;@"/>
    <numFmt numFmtId="191" formatCode="#,##0_ "/>
    <numFmt numFmtId="192" formatCode="#,##0"/>
    <numFmt numFmtId="193" formatCode="0%"/>
    <numFmt numFmtId="194" formatCode="0.0%"/>
    <numFmt numFmtId="195" formatCode="yy/m/d;@"/>
    <numFmt numFmtId="196" formatCode="#,##0.00_);\(#,##0.00\)"/>
    <numFmt numFmtId="197" formatCode="0.00"/>
  </numFmts>
  <fonts count="76">
    <font>
      <sz val="12"/>
      <name val="宋体"/>
      <family val="0"/>
      <charset val="134"/>
    </font>
    <font>
      <sz val="10"/>
      <name val="Arial"/>
      <family val="0"/>
    </font>
    <font>
      <sz val="10"/>
      <name val="Arial"/>
      <family val="0"/>
    </font>
    <font>
      <sz val="10"/>
      <name val="Arial"/>
      <family val="0"/>
    </font>
    <font>
      <sz val="8"/>
      <name val="Arial"/>
      <family val="2"/>
    </font>
    <font>
      <b val="true"/>
      <sz val="12"/>
      <name val="Arial"/>
      <family val="2"/>
    </font>
    <font>
      <sz val="10"/>
      <name val="Times New Roman"/>
      <family val="1"/>
    </font>
    <font>
      <sz val="10"/>
      <name val="宋体"/>
      <family val="0"/>
      <charset val="134"/>
    </font>
    <font>
      <sz val="10"/>
      <name val="Arial"/>
      <family val="2"/>
    </font>
    <font>
      <sz val="11"/>
      <name val="蹈框"/>
      <family val="0"/>
      <charset val="134"/>
    </font>
    <font>
      <sz val="12"/>
      <name val="바탕체"/>
      <family val="3"/>
    </font>
    <font>
      <sz val="10"/>
      <name val="仿宋_GB2312"/>
      <family val="3"/>
      <charset val="134"/>
    </font>
    <font>
      <b val="true"/>
      <sz val="16"/>
      <name val="Noto Sans"/>
      <family val="2"/>
    </font>
    <font>
      <sz val="9"/>
      <name val="Noto Sans"/>
      <family val="2"/>
    </font>
    <font>
      <sz val="10"/>
      <name val="Arial Narrow"/>
      <family val="2"/>
    </font>
    <font>
      <sz val="9"/>
      <name val="宋体"/>
      <family val="0"/>
      <charset val="134"/>
    </font>
    <font>
      <sz val="10"/>
      <name val="黑体"/>
      <family val="3"/>
      <charset val="134"/>
    </font>
    <font>
      <sz val="9"/>
      <color rgb="FFFFFFFF"/>
      <name val="Noto Sans"/>
      <family val="2"/>
    </font>
    <font>
      <sz val="9"/>
      <color rgb="FFCCFFCC"/>
      <name val="宋体"/>
      <family val="0"/>
      <charset val="134"/>
    </font>
    <font>
      <sz val="9"/>
      <name val="Arial Narrow"/>
      <family val="2"/>
    </font>
    <font>
      <sz val="10"/>
      <color rgb="FF808080"/>
      <name val="宋体"/>
      <family val="0"/>
      <charset val="134"/>
    </font>
    <font>
      <b val="true"/>
      <sz val="12"/>
      <color rgb="FF808080"/>
      <name val="宋体"/>
      <family val="0"/>
      <charset val="134"/>
    </font>
    <font>
      <b val="true"/>
      <sz val="12"/>
      <color rgb="FFFF0000"/>
      <name val="Noto Sans"/>
      <family val="2"/>
    </font>
    <font>
      <u val="single"/>
      <sz val="12"/>
      <color rgb="FF0000FF"/>
      <name val="宋体"/>
      <family val="0"/>
      <charset val="134"/>
    </font>
    <font>
      <b val="true"/>
      <sz val="12"/>
      <color rgb="FF808080"/>
      <name val="Noto Sans"/>
      <family val="2"/>
    </font>
    <font>
      <b val="true"/>
      <sz val="12"/>
      <color rgb="FF969696"/>
      <name val="Noto Sans"/>
      <family val="2"/>
    </font>
    <font>
      <b val="true"/>
      <sz val="12"/>
      <color rgb="FF969696"/>
      <name val="宋体"/>
      <family val="0"/>
      <charset val="134"/>
    </font>
    <font>
      <sz val="10"/>
      <color rgb="FF969696"/>
      <name val="Noto Sans"/>
      <family val="2"/>
    </font>
    <font>
      <sz val="10"/>
      <color rgb="FFC0C0C0"/>
      <name val="宋体"/>
      <family val="0"/>
      <charset val="134"/>
    </font>
    <font>
      <sz val="10"/>
      <color rgb="FF969696"/>
      <name val="宋体"/>
      <family val="0"/>
      <charset val="134"/>
    </font>
    <font>
      <sz val="10"/>
      <color rgb="FFFFFFFF"/>
      <name val="宋体"/>
      <family val="0"/>
      <charset val="134"/>
    </font>
    <font>
      <b val="true"/>
      <sz val="18"/>
      <name val="Noto Sans"/>
      <family val="2"/>
    </font>
    <font>
      <sz val="18"/>
      <name val="黑体"/>
      <family val="3"/>
      <charset val="134"/>
    </font>
    <font>
      <b val="true"/>
      <sz val="10"/>
      <name val="Noto Sans"/>
      <family val="2"/>
    </font>
    <font>
      <b val="true"/>
      <sz val="10"/>
      <name val="Arial Narrow"/>
      <family val="2"/>
    </font>
    <font>
      <sz val="10"/>
      <name val="Noto Sans"/>
      <family val="2"/>
    </font>
    <font>
      <b val="true"/>
      <sz val="9"/>
      <name val="Arial Narrow"/>
      <family val="2"/>
    </font>
    <font>
      <b val="true"/>
      <sz val="10"/>
      <color rgb="FF0000FF"/>
      <name val="Noto Sans"/>
      <family val="2"/>
    </font>
    <font>
      <sz val="10"/>
      <color rgb="FF0000FF"/>
      <name val="Arial Narrow"/>
      <family val="2"/>
    </font>
    <font>
      <sz val="10"/>
      <color rgb="FF0000FF"/>
      <name val="宋体"/>
      <family val="0"/>
      <charset val="134"/>
    </font>
    <font>
      <b val="true"/>
      <sz val="10"/>
      <name val="宋体"/>
      <family val="0"/>
      <charset val="134"/>
    </font>
    <font>
      <u val="single"/>
      <sz val="9"/>
      <color rgb="FF0000FF"/>
      <name val="Noto Sans"/>
      <family val="2"/>
    </font>
    <font>
      <b val="true"/>
      <sz val="18"/>
      <name val="黑体"/>
      <family val="3"/>
      <charset val="134"/>
    </font>
    <font>
      <sz val="10"/>
      <color rgb="FF0000FF"/>
      <name val="Noto Sans"/>
      <family val="2"/>
    </font>
    <font>
      <sz val="10"/>
      <color rgb="FF000000"/>
      <name val="Noto Sans"/>
      <family val="2"/>
    </font>
    <font>
      <sz val="10"/>
      <color rgb="FF000000"/>
      <name val="Arial Narrow"/>
      <family val="2"/>
    </font>
    <font>
      <b val="true"/>
      <sz val="10"/>
      <color rgb="FF000000"/>
      <name val="Noto Sans"/>
      <family val="2"/>
    </font>
    <font>
      <sz val="18"/>
      <name val="Arial Narrow"/>
      <family val="2"/>
    </font>
    <font>
      <sz val="9"/>
      <color rgb="FF000000"/>
      <name val="宋体"/>
      <family val="0"/>
      <charset val="134"/>
    </font>
    <font>
      <b val="true"/>
      <sz val="10"/>
      <color rgb="FF000000"/>
      <name val="宋体"/>
      <family val="0"/>
      <charset val="134"/>
    </font>
    <font>
      <sz val="10"/>
      <color rgb="FF000000"/>
      <name val="宋体"/>
      <family val="0"/>
      <charset val="134"/>
    </font>
    <font>
      <sz val="9"/>
      <color rgb="FF000000"/>
      <name val="Arial Narrow"/>
      <family val="2"/>
    </font>
    <font>
      <b val="true"/>
      <sz val="9"/>
      <name val="Noto Sans"/>
      <family val="2"/>
    </font>
    <font>
      <b val="true"/>
      <sz val="9"/>
      <color rgb="FF000000"/>
      <name val="Tahoma"/>
      <family val="2"/>
    </font>
    <font>
      <sz val="9"/>
      <color rgb="FF000000"/>
      <name val="DejaVu Sans"/>
      <family val="2"/>
    </font>
    <font>
      <sz val="9"/>
      <color rgb="FF000000"/>
      <name val="Noto Sans"/>
      <family val="2"/>
    </font>
    <font>
      <sz val="9"/>
      <color rgb="FFFF0000"/>
      <name val="Noto Sans"/>
      <family val="2"/>
    </font>
    <font>
      <sz val="9"/>
      <color rgb="FFFF0000"/>
      <name val="宋体"/>
      <family val="0"/>
      <charset val="134"/>
    </font>
    <font>
      <sz val="9"/>
      <color rgb="FFFF0000"/>
      <name val="DejaVu Sans"/>
      <family val="2"/>
    </font>
    <font>
      <b val="true"/>
      <sz val="9"/>
      <color rgb="FF000000"/>
      <name val="Arial Narrow"/>
      <family val="2"/>
    </font>
    <font>
      <b val="true"/>
      <sz val="10"/>
      <color rgb="FF000000"/>
      <name val="Arial Narrow"/>
      <family val="2"/>
    </font>
    <font>
      <sz val="12"/>
      <name val="Arial Narrow"/>
      <family val="2"/>
    </font>
    <font>
      <b val="true"/>
      <sz val="18"/>
      <name val="Arial Narrow"/>
      <family val="2"/>
    </font>
    <font>
      <b val="true"/>
      <sz val="9"/>
      <color rgb="FF000000"/>
      <name val="宋体"/>
      <family val="0"/>
      <charset val="134"/>
    </font>
    <font>
      <sz val="12"/>
      <name val="Times New Roman"/>
      <family val="1"/>
    </font>
    <font>
      <u val="single"/>
      <sz val="9"/>
      <color rgb="FF0000FF"/>
      <name val="宋体"/>
      <family val="0"/>
      <charset val="134"/>
    </font>
    <font>
      <sz val="9"/>
      <color rgb="FFFFFFFF"/>
      <name val="Arial Narrow"/>
      <family val="2"/>
    </font>
    <font>
      <sz val="6"/>
      <color rgb="FF000000"/>
      <name val="Arial Narrow"/>
      <family val="2"/>
    </font>
    <font>
      <sz val="9"/>
      <name val="Times New Roman"/>
      <family val="1"/>
    </font>
    <font>
      <b val="true"/>
      <sz val="9"/>
      <color rgb="FFFF0000"/>
      <name val="DejaVu Sans"/>
      <family val="2"/>
    </font>
    <font>
      <b val="true"/>
      <sz val="9"/>
      <color rgb="FFFF0000"/>
      <name val="宋体"/>
      <family val="0"/>
      <charset val="134"/>
    </font>
    <font>
      <b val="true"/>
      <sz val="9"/>
      <color rgb="FFFF0000"/>
      <name val="Noto Sans"/>
      <family val="2"/>
    </font>
    <font>
      <b val="true"/>
      <sz val="12"/>
      <color rgb="FFFF0000"/>
      <name val="宋体"/>
      <family val="0"/>
      <charset val="134"/>
    </font>
    <font>
      <u val="single"/>
      <sz val="9"/>
      <color rgb="FF0000FF"/>
      <name val="Arial Narrow"/>
      <family val="2"/>
    </font>
    <font>
      <b val="true"/>
      <sz val="10"/>
      <name val="Times New Roman"/>
      <family val="1"/>
    </font>
    <font>
      <sz val="9"/>
      <color rgb="FF0000FF"/>
      <name val="Noto Sans"/>
      <family val="2"/>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DFB285"/>
        <bgColor rgb="FFFFCC99"/>
      </patternFill>
    </fill>
    <fill>
      <patternFill patternType="solid">
        <fgColor rgb="FFCCFFCC"/>
        <bgColor rgb="FFCCFFFF"/>
      </patternFill>
    </fill>
    <fill>
      <patternFill patternType="solid">
        <fgColor rgb="FF0066CC"/>
        <bgColor rgb="FF008080"/>
      </patternFill>
    </fill>
    <fill>
      <patternFill patternType="solid">
        <fgColor rgb="FFFFCC99"/>
        <bgColor rgb="FFDFB285"/>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4" fillId="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9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true">
      <alignment horizontal="general" vertical="center" textRotation="0" wrapText="false" indent="0" shrinkToFit="false"/>
      <protection locked="true" hidden="false"/>
    </xf>
    <xf numFmtId="164" fontId="13" fillId="5"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true" indent="0" shrinkToFit="false"/>
      <protection locked="true" hidden="false"/>
    </xf>
    <xf numFmtId="164" fontId="14" fillId="5" borderId="0" xfId="0" applyFont="true" applyBorder="true" applyAlignment="true" applyProtection="true">
      <alignment horizontal="center" vertical="center" textRotation="0" wrapText="true" indent="0" shrinkToFit="false"/>
      <protection locked="true" hidden="false"/>
    </xf>
    <xf numFmtId="175" fontId="15" fillId="5"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true">
      <alignment horizontal="left" vertical="center" textRotation="0" wrapText="true" indent="0" shrinkToFit="false"/>
      <protection locked="true" hidden="false"/>
    </xf>
    <xf numFmtId="164" fontId="13" fillId="5"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7" fillId="6" borderId="0" xfId="0" applyFont="true" applyBorder="true" applyAlignment="true" applyProtection="true">
      <alignment horizontal="left" vertical="center" textRotation="0" wrapText="true" indent="0" shrinkToFit="false"/>
      <protection locked="true" hidden="false"/>
    </xf>
    <xf numFmtId="176" fontId="15" fillId="5"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center" vertical="center" textRotation="0" wrapText="true" indent="0" shrinkToFit="false"/>
      <protection locked="false" hidden="false"/>
    </xf>
    <xf numFmtId="177" fontId="13" fillId="5" borderId="0" xfId="0" applyFont="true" applyBorder="true" applyAlignment="true" applyProtection="true">
      <alignment horizontal="center" vertical="center" textRotation="0" wrapText="true" indent="0" shrinkToFit="false"/>
      <protection locked="true" hidden="false"/>
    </xf>
    <xf numFmtId="176" fontId="13" fillId="5" borderId="0" xfId="0" applyFont="true" applyBorder="true" applyAlignment="true" applyProtection="true">
      <alignment horizontal="center" vertical="center" textRotation="0" wrapText="true" indent="0" shrinkToFit="false"/>
      <protection locked="true" hidden="false"/>
    </xf>
    <xf numFmtId="164" fontId="13" fillId="5" borderId="4" xfId="0" applyFont="true" applyBorder="true" applyAlignment="true" applyProtection="true">
      <alignment horizontal="left" vertical="center" textRotation="0" wrapText="false" indent="0" shrinkToFit="false"/>
      <protection locked="true" hidden="false"/>
    </xf>
    <xf numFmtId="164" fontId="13" fillId="3" borderId="5" xfId="0" applyFont="true" applyBorder="true" applyAlignment="true" applyProtection="true">
      <alignment horizontal="left" vertical="center" textRotation="0" wrapText="true" indent="0" shrinkToFit="false"/>
      <protection locked="false" hidden="false"/>
    </xf>
    <xf numFmtId="164" fontId="15" fillId="5" borderId="6" xfId="0" applyFont="true" applyBorder="true" applyAlignment="true" applyProtection="true">
      <alignment horizontal="left" vertical="center" textRotation="0" wrapText="false" indent="0" shrinkToFit="false"/>
      <protection locked="true" hidden="false"/>
    </xf>
    <xf numFmtId="164" fontId="15" fillId="5" borderId="7"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3" fillId="5" borderId="6" xfId="0" applyFont="true" applyBorder="true" applyAlignment="true" applyProtection="true">
      <alignment horizontal="left" vertical="center" textRotation="0" wrapText="false" indent="0" shrinkToFit="false"/>
      <protection locked="true" hidden="false"/>
    </xf>
    <xf numFmtId="175" fontId="15" fillId="3" borderId="7" xfId="0" applyFont="true" applyBorder="true" applyAlignment="true" applyProtection="true">
      <alignment horizontal="left" vertical="center" textRotation="0" wrapText="true" indent="0" shrinkToFit="false"/>
      <protection locked="false" hidden="false"/>
    </xf>
    <xf numFmtId="175" fontId="18" fillId="5" borderId="0" xfId="0" applyFont="true" applyBorder="false" applyAlignment="true" applyProtection="true">
      <alignment horizontal="general" vertical="center" textRotation="0" wrapText="false" indent="0" shrinkToFit="false"/>
      <protection locked="true" hidden="true"/>
    </xf>
    <xf numFmtId="164" fontId="15" fillId="5" borderId="0" xfId="0" applyFont="true" applyBorder="false" applyAlignment="true" applyProtection="true">
      <alignment horizontal="general" vertical="center" textRotation="0" wrapText="false" indent="0" shrinkToFit="false"/>
      <protection locked="true" hidden="true"/>
    </xf>
    <xf numFmtId="164" fontId="13" fillId="5" borderId="8" xfId="0" applyFont="true" applyBorder="true" applyAlignment="true" applyProtection="true">
      <alignment horizontal="left" vertical="center" textRotation="0" wrapText="false" indent="0" shrinkToFit="false"/>
      <protection locked="true" hidden="false"/>
    </xf>
    <xf numFmtId="175" fontId="15" fillId="3" borderId="9"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3" fillId="5" borderId="0" xfId="0" applyFont="true" applyBorder="true" applyAlignment="true" applyProtection="true">
      <alignment horizontal="general" vertical="center" textRotation="0" wrapText="false" indent="0" shrinkToFit="false"/>
      <protection locked="true" hidden="false"/>
    </xf>
    <xf numFmtId="164" fontId="11" fillId="5" borderId="0" xfId="0" applyFont="tru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5" fillId="5"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5" fillId="5" borderId="0" xfId="0" applyFont="true" applyBorder="true" applyAlignment="true" applyProtection="true">
      <alignment horizontal="left" vertical="center" textRotation="0" wrapText="true" indent="0" shrinkToFit="false"/>
      <protection locked="true" hidden="false"/>
    </xf>
    <xf numFmtId="164" fontId="0" fillId="7" borderId="0" xfId="0" applyFont="false" applyBorder="true" applyAlignment="true" applyProtection="true">
      <alignment horizontal="general"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78" fontId="11" fillId="4"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center" vertical="center" textRotation="0" wrapText="false" indent="0" shrinkToFit="false"/>
      <protection locked="true" hidden="false"/>
    </xf>
    <xf numFmtId="179" fontId="22" fillId="0" borderId="0" xfId="20" applyFont="true" applyBorder="true" applyAlignment="true" applyProtection="true">
      <alignment horizontal="right" vertical="center" textRotation="0" wrapText="false" indent="0" shrinkToFit="false"/>
      <protection locked="true" hidden="false"/>
    </xf>
    <xf numFmtId="179" fontId="24" fillId="0" borderId="0" xfId="20" applyFont="true" applyBorder="true" applyAlignment="true" applyProtection="true">
      <alignment horizontal="right" vertical="center" textRotation="0" wrapText="false" indent="0" shrinkToFit="false"/>
      <protection locked="true" hidden="false"/>
    </xf>
    <xf numFmtId="179" fontId="21" fillId="0" borderId="0" xfId="20" applyFont="true" applyBorder="true" applyAlignment="true" applyProtection="true">
      <alignment horizontal="center" vertical="center" textRotation="0" wrapText="false" indent="0" shrinkToFit="false"/>
      <protection locked="true" hidden="false"/>
    </xf>
    <xf numFmtId="179" fontId="21" fillId="0" borderId="0" xfId="0" applyFont="true" applyBorder="false" applyAlignment="true" applyProtection="false">
      <alignment horizontal="center" vertical="center" textRotation="0" wrapText="false" indent="0" shrinkToFit="false"/>
      <protection locked="true" hidden="false"/>
    </xf>
    <xf numFmtId="179" fontId="25" fillId="0" borderId="0" xfId="20" applyFont="true" applyBorder="true" applyAlignment="true" applyProtection="true">
      <alignment horizontal="center" vertical="center" textRotation="0" wrapText="false" indent="0" shrinkToFit="false"/>
      <protection locked="true" hidden="false"/>
    </xf>
    <xf numFmtId="179" fontId="26"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5" fillId="0" borderId="0" xfId="20" applyFont="true" applyBorder="true" applyAlignment="true" applyProtection="true">
      <alignment horizontal="general" vertical="center" textRotation="0" wrapText="false" indent="0" shrinkToFit="false"/>
      <protection locked="true" hidden="false"/>
    </xf>
    <xf numFmtId="179" fontId="26"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7" fillId="0" borderId="0" xfId="20" applyFont="true" applyBorder="true" applyAlignment="true" applyProtection="true">
      <alignment horizontal="left" vertical="bottom" textRotation="0" wrapText="false" indent="2" shrinkToFit="false"/>
      <protection locked="true" hidden="false"/>
    </xf>
    <xf numFmtId="179" fontId="27" fillId="0" borderId="0" xfId="20" applyFont="true" applyBorder="true" applyAlignment="true" applyProtection="true">
      <alignment horizontal="left" vertical="bottom" textRotation="0" wrapText="false" indent="0" shrinkToFit="false"/>
      <protection locked="true" hidden="false"/>
    </xf>
    <xf numFmtId="179" fontId="27" fillId="0" borderId="0" xfId="20" applyFont="true" applyBorder="true" applyAlignment="true" applyProtection="true">
      <alignment horizontal="left" vertical="bottom" textRotation="0" wrapText="false" indent="1"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2"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0" shrinkToFit="false"/>
      <protection locked="true" hidden="false"/>
    </xf>
    <xf numFmtId="180" fontId="29" fillId="0" borderId="0" xfId="20"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1" shrinkToFit="false"/>
      <protection locked="true" hidden="false"/>
    </xf>
    <xf numFmtId="179" fontId="29" fillId="0" borderId="0" xfId="20" applyFont="true" applyBorder="true" applyAlignment="true" applyProtection="tru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true">
      <alignment horizontal="general" vertical="center" textRotation="0" wrapText="false" indent="0" shrinkToFit="false"/>
      <protection locked="false" hidden="false"/>
    </xf>
    <xf numFmtId="182" fontId="19" fillId="0" borderId="0" xfId="0" applyFont="true" applyBorder="false" applyAlignment="true" applyProtection="true">
      <alignment horizontal="general" vertical="center" textRotation="0" wrapText="false" indent="0" shrinkToFit="false"/>
      <protection locked="false" hidden="false"/>
    </xf>
    <xf numFmtId="181" fontId="31" fillId="0" borderId="0" xfId="0" applyFont="true" applyBorder="true" applyAlignment="true" applyProtection="true">
      <alignment horizontal="center" vertical="center" textRotation="0" wrapText="false" indent="0" shrinkToFit="false"/>
      <protection locked="false" hidden="false"/>
    </xf>
    <xf numFmtId="181" fontId="32" fillId="0" borderId="0" xfId="0" applyFont="true" applyBorder="false" applyAlignment="true" applyProtection="true">
      <alignment horizontal="general" vertical="center" textRotation="0" wrapText="false" indent="0" shrinkToFit="false"/>
      <protection locked="false" hidden="false"/>
    </xf>
    <xf numFmtId="181" fontId="19" fillId="0" borderId="0" xfId="0" applyFont="true" applyBorder="true" applyAlignment="true" applyProtection="true">
      <alignment horizontal="center" vertical="center" textRotation="0" wrapText="false" indent="0" shrinkToFit="false"/>
      <protection locked="true" hidden="true"/>
    </xf>
    <xf numFmtId="181" fontId="19" fillId="0" borderId="0" xfId="0" applyFont="true" applyBorder="false" applyAlignment="true" applyProtection="true">
      <alignment horizontal="center" vertical="center" textRotation="0" wrapText="false" indent="0" shrinkToFit="false"/>
      <protection locked="true" hidden="true"/>
    </xf>
    <xf numFmtId="182" fontId="19" fillId="0" borderId="0" xfId="0" applyFont="true" applyBorder="false" applyAlignment="true" applyProtection="true">
      <alignment horizontal="center" vertical="center" textRotation="0" wrapText="false" indent="0" shrinkToFit="false"/>
      <protection locked="true" hidden="true"/>
    </xf>
    <xf numFmtId="181" fontId="13" fillId="0" borderId="0" xfId="0" applyFont="true" applyBorder="false" applyAlignment="true" applyProtection="true">
      <alignment horizontal="right" vertical="center" textRotation="0" wrapText="false" indent="0" shrinkToFit="false"/>
      <protection locked="true" hidden="true"/>
    </xf>
    <xf numFmtId="181" fontId="19" fillId="0" borderId="3" xfId="0" applyFont="true" applyBorder="true" applyAlignment="true" applyProtection="true">
      <alignment horizontal="general" vertical="center" textRotation="0" wrapText="false" indent="0" shrinkToFit="false"/>
      <protection locked="true" hidden="true"/>
    </xf>
    <xf numFmtId="181" fontId="19" fillId="0" borderId="0" xfId="0" applyFont="true" applyBorder="false" applyAlignment="true" applyProtection="true">
      <alignment horizontal="general" vertical="center" textRotation="0" wrapText="false" indent="0" shrinkToFit="false"/>
      <protection locked="true" hidden="true"/>
    </xf>
    <xf numFmtId="181" fontId="33" fillId="0" borderId="10" xfId="0" applyFont="true" applyBorder="true" applyAlignment="true" applyProtection="true">
      <alignment horizontal="center" vertical="center" textRotation="0" wrapText="true" indent="0" shrinkToFit="false"/>
      <protection locked="true" hidden="true"/>
    </xf>
    <xf numFmtId="181" fontId="34" fillId="0" borderId="0" xfId="0" applyFont="true" applyBorder="false" applyAlignment="true" applyProtection="true">
      <alignment horizontal="center" vertical="center" textRotation="0" wrapText="true" indent="0" shrinkToFit="false"/>
      <protection locked="false" hidden="false"/>
    </xf>
    <xf numFmtId="181" fontId="34" fillId="0" borderId="10" xfId="0" applyFont="true" applyBorder="true" applyAlignment="true" applyProtection="true">
      <alignment horizontal="center" vertical="center" textRotation="0" wrapText="true" indent="0" shrinkToFit="false"/>
      <protection locked="true" hidden="true"/>
    </xf>
    <xf numFmtId="181" fontId="35" fillId="0" borderId="10" xfId="0" applyFont="true" applyBorder="true" applyAlignment="true" applyProtection="true">
      <alignment horizontal="general" vertical="center" textRotation="0" wrapText="false" indent="0" shrinkToFit="false"/>
      <protection locked="true" hidden="true"/>
    </xf>
    <xf numFmtId="182" fontId="14" fillId="0" borderId="10" xfId="0" applyFont="true" applyBorder="true" applyAlignment="true" applyProtection="true">
      <alignment horizontal="center" vertical="center" textRotation="0" wrapText="false" indent="0" shrinkToFit="false"/>
      <protection locked="true" hidden="true"/>
    </xf>
    <xf numFmtId="181" fontId="14" fillId="0" borderId="10" xfId="0" applyFont="true" applyBorder="true" applyAlignment="true" applyProtection="true">
      <alignment horizontal="general" vertical="center" textRotation="0" wrapText="false" indent="0" shrinkToFit="false"/>
      <protection locked="true" hidden="true"/>
    </xf>
    <xf numFmtId="181" fontId="35" fillId="0" borderId="11" xfId="0" applyFont="true" applyBorder="true" applyAlignment="true" applyProtection="true">
      <alignment horizontal="general" vertical="center" textRotation="0" wrapText="false" indent="0" shrinkToFit="false"/>
      <protection locked="true" hidden="true"/>
    </xf>
    <xf numFmtId="181" fontId="35" fillId="0" borderId="12" xfId="0" applyFont="true" applyBorder="true" applyAlignment="true" applyProtection="true">
      <alignment horizontal="general" vertical="center" textRotation="0" wrapText="false" indent="0" shrinkToFit="false"/>
      <protection locked="true" hidden="true"/>
    </xf>
    <xf numFmtId="181" fontId="36" fillId="0" borderId="0" xfId="0" applyFont="true" applyBorder="false" applyAlignment="true" applyProtection="true">
      <alignment horizontal="general" vertical="center" textRotation="0" wrapText="false" indent="0" shrinkToFit="false"/>
      <protection locked="false" hidden="false"/>
    </xf>
    <xf numFmtId="181" fontId="14" fillId="0" borderId="11" xfId="0" applyFont="true" applyBorder="true" applyAlignment="true" applyProtection="true">
      <alignment horizontal="general" vertical="center" textRotation="0" wrapText="false" indent="0" shrinkToFit="false"/>
      <protection locked="true" hidden="true"/>
    </xf>
    <xf numFmtId="181" fontId="33" fillId="0" borderId="10" xfId="0" applyFont="true" applyBorder="true" applyAlignment="true" applyProtection="true">
      <alignment horizontal="center" vertical="center" textRotation="0" wrapText="false" indent="0" shrinkToFit="false"/>
      <protection locked="true" hidden="true"/>
    </xf>
    <xf numFmtId="182" fontId="36" fillId="0" borderId="10" xfId="0" applyFont="true" applyBorder="true" applyAlignment="true" applyProtection="true">
      <alignment horizontal="center" vertical="center" textRotation="0" wrapText="false" indent="0" shrinkToFit="false"/>
      <protection locked="true" hidden="true"/>
    </xf>
    <xf numFmtId="181" fontId="34" fillId="0" borderId="10" xfId="0" applyFont="true" applyBorder="true" applyAlignment="true" applyProtection="true">
      <alignment horizontal="general" vertical="center" textRotation="0" wrapText="false" indent="0" shrinkToFit="false"/>
      <protection locked="true" hidden="true"/>
    </xf>
    <xf numFmtId="182" fontId="19" fillId="0" borderId="0" xfId="0" applyFont="true" applyBorder="false" applyAlignment="true" applyProtection="true">
      <alignment horizontal="general" vertical="center" textRotation="0" wrapText="false" indent="0" shrinkToFit="false"/>
      <protection locked="true" hidden="true"/>
    </xf>
    <xf numFmtId="182" fontId="14" fillId="0" borderId="0" xfId="0" applyFont="true" applyBorder="false" applyAlignment="true" applyProtection="true">
      <alignment horizontal="center" vertical="bottom" textRotation="0" wrapText="false" indent="0" shrinkToFit="false"/>
      <protection locked="false" hidden="false"/>
    </xf>
    <xf numFmtId="181" fontId="14" fillId="0" borderId="0" xfId="0" applyFont="true" applyBorder="false" applyAlignment="false" applyProtection="true">
      <alignment horizontal="general" vertical="bottom" textRotation="0" wrapText="false" indent="0" shrinkToFit="false"/>
      <protection locked="false" hidden="false"/>
    </xf>
    <xf numFmtId="181" fontId="19" fillId="0" borderId="0" xfId="0" applyFont="true" applyBorder="false" applyAlignment="false" applyProtection="true">
      <alignment horizontal="general" vertical="bottom" textRotation="0" wrapText="false" indent="0" shrinkToFit="false"/>
      <protection locked="false" hidden="false"/>
    </xf>
    <xf numFmtId="181" fontId="19" fillId="8" borderId="0" xfId="0" applyFont="true" applyBorder="false" applyAlignment="false" applyProtection="true">
      <alignment horizontal="general" vertical="bottom" textRotation="0" wrapText="false" indent="0" shrinkToFit="false"/>
      <protection locked="false" hidden="false"/>
    </xf>
    <xf numFmtId="181" fontId="32" fillId="0" borderId="0" xfId="0" applyFont="true" applyBorder="false" applyAlignment="false" applyProtection="true">
      <alignment horizontal="general" vertical="bottom" textRotation="0" wrapText="false" indent="0" shrinkToFit="false"/>
      <protection locked="false" hidden="false"/>
    </xf>
    <xf numFmtId="182" fontId="14" fillId="0" borderId="0" xfId="0" applyFont="true" applyBorder="true" applyAlignment="true" applyProtection="true">
      <alignment horizontal="center" vertical="bottom" textRotation="0" wrapText="false" indent="0" shrinkToFit="false"/>
      <protection locked="true" hidden="true"/>
    </xf>
    <xf numFmtId="182" fontId="14" fillId="0" borderId="0" xfId="0" applyFont="true" applyBorder="false" applyAlignment="true" applyProtection="true">
      <alignment horizontal="center" vertical="bottom" textRotation="0" wrapText="false" indent="0" shrinkToFit="false"/>
      <protection locked="true" hidden="true"/>
    </xf>
    <xf numFmtId="181" fontId="14" fillId="0" borderId="0" xfId="0" applyFont="true" applyBorder="false" applyAlignment="true" applyProtection="true">
      <alignment horizontal="center" vertical="center" textRotation="0" wrapText="false" indent="0" shrinkToFit="false"/>
      <protection locked="true" hidden="true"/>
    </xf>
    <xf numFmtId="181" fontId="19" fillId="8" borderId="0" xfId="0" applyFont="true" applyBorder="false" applyAlignment="true" applyProtection="true">
      <alignment horizontal="center" vertical="bottom" textRotation="0" wrapText="false" indent="0" shrinkToFit="false"/>
      <protection locked="true" hidden="true"/>
    </xf>
    <xf numFmtId="181" fontId="19" fillId="0" borderId="0" xfId="0" applyFont="true" applyBorder="false" applyAlignment="true" applyProtection="true">
      <alignment horizontal="center" vertical="bottom" textRotation="0" wrapText="false" indent="0" shrinkToFit="false"/>
      <protection locked="true" hidden="true"/>
    </xf>
    <xf numFmtId="181" fontId="15" fillId="0" borderId="0" xfId="0" applyFont="true" applyBorder="false" applyAlignment="true" applyProtection="true">
      <alignment horizontal="right" vertical="center" textRotation="0" wrapText="false" indent="0" shrinkToFit="false"/>
      <protection locked="true" hidden="true"/>
    </xf>
    <xf numFmtId="182" fontId="14" fillId="0" borderId="3" xfId="0" applyFont="true" applyBorder="true" applyAlignment="true" applyProtection="true">
      <alignment horizontal="general" vertical="center" textRotation="0" wrapText="false" indent="0" shrinkToFit="false"/>
      <protection locked="true" hidden="true"/>
    </xf>
    <xf numFmtId="181" fontId="19" fillId="8" borderId="0" xfId="0" applyFont="true" applyBorder="false" applyAlignment="true" applyProtection="true">
      <alignment horizontal="general" vertical="center" textRotation="0" wrapText="false" indent="0" shrinkToFit="false"/>
      <protection locked="true" hidden="true"/>
    </xf>
    <xf numFmtId="181" fontId="15" fillId="0" borderId="3" xfId="0" applyFont="true" applyBorder="true" applyAlignment="true" applyProtection="true">
      <alignment horizontal="right" vertical="center" textRotation="0" wrapText="false" indent="0" shrinkToFit="false"/>
      <protection locked="true" hidden="true"/>
    </xf>
    <xf numFmtId="181" fontId="35" fillId="0" borderId="3" xfId="0" applyFont="true" applyBorder="true" applyAlignment="true" applyProtection="true">
      <alignment horizontal="right" vertical="center" textRotation="0" wrapText="false" indent="0" shrinkToFit="false"/>
      <protection locked="true" hidden="true"/>
    </xf>
    <xf numFmtId="182" fontId="33" fillId="0" borderId="10" xfId="0" applyFont="true" applyBorder="true" applyAlignment="true" applyProtection="true">
      <alignment horizontal="center" vertical="center" textRotation="0" wrapText="true" indent="0" shrinkToFit="false"/>
      <protection locked="true" hidden="true"/>
    </xf>
    <xf numFmtId="182" fontId="33" fillId="8" borderId="10" xfId="0" applyFont="true" applyBorder="true" applyAlignment="true" applyProtection="true">
      <alignment horizontal="center" vertical="center" textRotation="0" wrapText="true" indent="0" shrinkToFit="false"/>
      <protection locked="true" hidden="true"/>
    </xf>
    <xf numFmtId="182" fontId="34" fillId="0" borderId="10" xfId="0" applyFont="true" applyBorder="true" applyAlignment="true" applyProtection="true">
      <alignment horizontal="center" vertical="bottom" textRotation="0" wrapText="false" indent="0" shrinkToFit="false"/>
      <protection locked="true" hidden="true"/>
    </xf>
    <xf numFmtId="181" fontId="37" fillId="0" borderId="10" xfId="0" applyFont="true" applyBorder="true" applyAlignment="true" applyProtection="true">
      <alignment horizontal="general" vertical="bottom" textRotation="0" wrapText="false" indent="0" shrinkToFit="false"/>
      <protection locked="true" hidden="true"/>
    </xf>
    <xf numFmtId="181" fontId="36" fillId="0" borderId="10" xfId="0" applyFont="true" applyBorder="true" applyAlignment="false" applyProtection="true">
      <alignment horizontal="general" vertical="bottom" textRotation="0" wrapText="false" indent="0" shrinkToFit="false"/>
      <protection locked="true" hidden="true"/>
    </xf>
    <xf numFmtId="183" fontId="36" fillId="8" borderId="10" xfId="0" applyFont="true" applyBorder="true" applyAlignment="false" applyProtection="true">
      <alignment horizontal="general" vertical="bottom" textRotation="0" wrapText="false" indent="0" shrinkToFit="false"/>
      <protection locked="true" hidden="true"/>
    </xf>
    <xf numFmtId="183" fontId="36" fillId="0" borderId="10" xfId="0" applyFont="true" applyBorder="true" applyAlignment="false" applyProtection="true">
      <alignment horizontal="general" vertical="bottom" textRotation="0" wrapText="false" indent="0" shrinkToFit="false"/>
      <protection locked="true" hidden="true"/>
    </xf>
    <xf numFmtId="181" fontId="36" fillId="0" borderId="0" xfId="0" applyFont="true" applyBorder="false" applyAlignment="false" applyProtection="true">
      <alignment horizontal="general" vertical="bottom" textRotation="0" wrapText="false" indent="0" shrinkToFit="false"/>
      <protection locked="false" hidden="false"/>
    </xf>
    <xf numFmtId="182" fontId="14" fillId="0" borderId="10" xfId="0" applyFont="true" applyBorder="true" applyAlignment="true" applyProtection="true">
      <alignment horizontal="center" vertical="bottom" textRotation="0" wrapText="false" indent="0" shrinkToFit="false"/>
      <protection locked="true" hidden="true"/>
    </xf>
    <xf numFmtId="181" fontId="38" fillId="0" borderId="10" xfId="0" applyFont="true" applyBorder="true" applyAlignment="true" applyProtection="true">
      <alignment horizontal="general" vertical="bottom" textRotation="0" wrapText="false" indent="0" shrinkToFit="false"/>
      <protection locked="true" hidden="true"/>
    </xf>
    <xf numFmtId="181" fontId="19" fillId="0" borderId="10" xfId="0" applyFont="true" applyBorder="true" applyAlignment="false" applyProtection="true">
      <alignment horizontal="general" vertical="bottom" textRotation="0" wrapText="false" indent="0" shrinkToFit="false"/>
      <protection locked="true" hidden="true"/>
    </xf>
    <xf numFmtId="183" fontId="19" fillId="8" borderId="10" xfId="0" applyFont="true" applyBorder="true" applyAlignment="false" applyProtection="true">
      <alignment horizontal="general" vertical="bottom" textRotation="0" wrapText="false" indent="0" shrinkToFit="false"/>
      <protection locked="true" hidden="true"/>
    </xf>
    <xf numFmtId="183" fontId="19" fillId="0" borderId="10" xfId="0" applyFont="true" applyBorder="true" applyAlignment="false" applyProtection="true">
      <alignment horizontal="general" vertical="bottom" textRotation="0" wrapText="false" indent="0" shrinkToFit="false"/>
      <protection locked="true" hidden="true"/>
    </xf>
    <xf numFmtId="181" fontId="37" fillId="0" borderId="10" xfId="20" applyFont="true" applyBorder="true" applyAlignment="true" applyProtection="true">
      <alignment horizontal="general" vertical="bottom" textRotation="0" wrapText="false" indent="0" shrinkToFit="false"/>
      <protection locked="true" hidden="true"/>
    </xf>
    <xf numFmtId="181" fontId="39" fillId="0" borderId="10" xfId="0" applyFont="true" applyBorder="true" applyAlignment="true" applyProtection="true">
      <alignment horizontal="general" vertical="center" textRotation="0" wrapText="false" indent="0" shrinkToFit="false"/>
      <protection locked="true" hidden="true"/>
    </xf>
    <xf numFmtId="181" fontId="35" fillId="0" borderId="10" xfId="0" applyFont="true" applyBorder="true" applyAlignment="true" applyProtection="true">
      <alignment horizontal="general" vertical="bottom" textRotation="0" wrapText="false" indent="0" shrinkToFit="false"/>
      <protection locked="true" hidden="true"/>
    </xf>
    <xf numFmtId="181" fontId="33" fillId="0" borderId="10" xfId="0" applyFont="true" applyBorder="true" applyAlignment="true" applyProtection="true">
      <alignment horizontal="general" vertical="bottom" textRotation="0" wrapText="false" indent="0" shrinkToFit="false"/>
      <protection locked="true" hidden="true"/>
    </xf>
    <xf numFmtId="182"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81" fontId="19" fillId="8" borderId="0" xfId="0" applyFont="true" applyBorder="false" applyAlignment="false" applyProtection="true">
      <alignment horizontal="general" vertical="bottom" textRotation="0" wrapText="false" indent="0" shrinkToFit="false"/>
      <protection locked="true" hidden="true"/>
    </xf>
    <xf numFmtId="181" fontId="14" fillId="0" borderId="0" xfId="0" applyFont="true" applyBorder="false" applyAlignment="false" applyProtection="true">
      <alignment horizontal="general" vertical="bottom" textRotation="0" wrapText="false" indent="0" shrinkToFit="false"/>
      <protection locked="true" hidden="true"/>
    </xf>
    <xf numFmtId="181" fontId="41" fillId="0" borderId="0" xfId="20" applyFont="true" applyBorder="true" applyAlignment="true" applyProtection="true">
      <alignment horizontal="general" vertical="bottom" textRotation="0" wrapText="false" indent="0" shrinkToFit="false"/>
      <protection locked="true" hidden="true"/>
    </xf>
    <xf numFmtId="181" fontId="42" fillId="0" borderId="0" xfId="0" applyFont="true" applyBorder="false" applyAlignment="true" applyProtection="true">
      <alignment horizontal="general" vertical="center" textRotation="0" wrapText="false" indent="0" shrinkToFit="false"/>
      <protection locked="false" hidden="false"/>
    </xf>
    <xf numFmtId="181" fontId="14" fillId="0" borderId="0" xfId="0" applyFont="true" applyBorder="true" applyAlignment="true" applyProtection="true">
      <alignment horizontal="center" vertical="bottom" textRotation="0" wrapText="false" indent="0" shrinkToFit="false"/>
      <protection locked="true" hidden="true"/>
    </xf>
    <xf numFmtId="181" fontId="14" fillId="0" borderId="0" xfId="0" applyFont="true" applyBorder="false" applyAlignment="true" applyProtection="true">
      <alignment horizontal="center" vertical="bottom" textRotation="0" wrapText="false" indent="0" shrinkToFit="false"/>
      <protection locked="true" hidden="true"/>
    </xf>
    <xf numFmtId="181" fontId="35" fillId="0" borderId="0" xfId="0" applyFont="true" applyBorder="false" applyAlignment="true" applyProtection="true">
      <alignment horizontal="right" vertical="center" textRotation="0" wrapText="false" indent="0" shrinkToFit="false"/>
      <protection locked="true" hidden="true"/>
    </xf>
    <xf numFmtId="181" fontId="14" fillId="0" borderId="3" xfId="0" applyFont="true" applyBorder="true" applyAlignment="true" applyProtection="true">
      <alignment horizontal="general" vertical="center" textRotation="0" wrapText="false" indent="0" shrinkToFit="false"/>
      <protection locked="true" hidden="true"/>
    </xf>
    <xf numFmtId="181" fontId="14" fillId="0" borderId="0" xfId="0" applyFont="true" applyBorder="false" applyAlignment="true" applyProtection="true">
      <alignment horizontal="general" vertical="center" textRotation="0" wrapText="false" indent="0" shrinkToFit="false"/>
      <protection locked="true" hidden="true"/>
    </xf>
    <xf numFmtId="181" fontId="14" fillId="0" borderId="3" xfId="0" applyFont="true" applyBorder="true" applyAlignment="true" applyProtection="true">
      <alignment horizontal="general" vertical="center" textRotation="0" wrapText="false" indent="0" shrinkToFit="false"/>
      <protection locked="true" hidden="true"/>
    </xf>
    <xf numFmtId="181" fontId="14" fillId="0" borderId="0" xfId="0" applyFont="true" applyBorder="false" applyAlignment="true" applyProtection="true">
      <alignment horizontal="general" vertical="center" textRotation="0" wrapText="false" indent="0" shrinkToFit="false"/>
      <protection locked="false" hidden="false"/>
    </xf>
    <xf numFmtId="181" fontId="14" fillId="0" borderId="10" xfId="0" applyFont="true" applyBorder="true" applyAlignment="true" applyProtection="true">
      <alignment horizontal="center" vertical="bottom" textRotation="0" wrapText="false" indent="0" shrinkToFit="false"/>
      <protection locked="true" hidden="true"/>
    </xf>
    <xf numFmtId="181" fontId="43" fillId="0" borderId="10" xfId="0" applyFont="true" applyBorder="true" applyAlignment="false" applyProtection="true">
      <alignment horizontal="general" vertical="bottom" textRotation="0" wrapText="false" indent="0" shrinkToFit="false"/>
      <protection locked="true" hidden="true"/>
    </xf>
    <xf numFmtId="181" fontId="14" fillId="0" borderId="10" xfId="0" applyFont="true" applyBorder="true" applyAlignment="false" applyProtection="true">
      <alignment horizontal="general" vertical="bottom" textRotation="0" wrapText="false" indent="0" shrinkToFit="false"/>
      <protection locked="true" hidden="true"/>
    </xf>
    <xf numFmtId="181" fontId="14" fillId="0" borderId="0" xfId="0" applyFont="true" applyBorder="false" applyAlignment="true" applyProtection="true">
      <alignment horizontal="general" vertical="bottom" textRotation="0" wrapText="false" indent="0" shrinkToFit="false"/>
      <protection locked="false" hidden="false"/>
    </xf>
    <xf numFmtId="181" fontId="33" fillId="0" borderId="10" xfId="0" applyFont="true" applyBorder="true" applyAlignment="true" applyProtection="true">
      <alignment horizontal="center" vertical="bottom" textRotation="0" wrapText="false" indent="0" shrinkToFit="false"/>
      <protection locked="true" hidden="true"/>
    </xf>
    <xf numFmtId="181" fontId="34" fillId="0" borderId="10" xfId="0" applyFont="true" applyBorder="true" applyAlignment="false" applyProtection="true">
      <alignment horizontal="general" vertical="bottom" textRotation="0" wrapText="false" indent="0" shrinkToFit="false"/>
      <protection locked="true" hidden="true"/>
    </xf>
    <xf numFmtId="181" fontId="34" fillId="0" borderId="0" xfId="0" applyFont="true" applyBorder="false" applyAlignment="true" applyProtection="true">
      <alignment horizontal="general" vertical="bottom" textRotation="0" wrapText="false" indent="0" shrinkToFit="false"/>
      <protection locked="false" hidden="false"/>
    </xf>
    <xf numFmtId="181" fontId="40" fillId="0" borderId="0" xfId="0" applyFont="true" applyBorder="true" applyAlignment="true" applyProtection="true">
      <alignment horizontal="center" vertical="bottom" textRotation="0" wrapText="false" indent="0" shrinkToFit="false"/>
      <protection locked="true" hidden="true"/>
    </xf>
    <xf numFmtId="181" fontId="34" fillId="0" borderId="0" xfId="0" applyFont="true" applyBorder="true" applyAlignment="true" applyProtection="true">
      <alignment horizontal="center" vertical="bottom" textRotation="0" wrapText="false" indent="0" shrinkToFit="false"/>
      <protection locked="true" hidden="true"/>
    </xf>
    <xf numFmtId="181" fontId="34" fillId="0" borderId="0" xfId="0" applyFont="true" applyBorder="true" applyAlignment="false" applyProtection="true">
      <alignment horizontal="general" vertical="bottom" textRotation="0" wrapText="false" indent="0" shrinkToFit="false"/>
      <protection locked="true" hidden="true"/>
    </xf>
    <xf numFmtId="181" fontId="14" fillId="0" borderId="0" xfId="0" applyFont="true" applyBorder="true" applyAlignment="false" applyProtection="true">
      <alignment horizontal="general" vertical="bottom" textRotation="0" wrapText="false" indent="0" shrinkToFit="false"/>
      <protection locked="true" hidden="true"/>
    </xf>
    <xf numFmtId="175" fontId="7" fillId="0" borderId="0" xfId="37" applyFont="true" applyBorder="false" applyAlignment="true" applyProtection="true">
      <alignment horizontal="general" vertical="center" textRotation="0" wrapText="false" indent="0" shrinkToFit="false"/>
      <protection locked="true" hidden="true"/>
    </xf>
    <xf numFmtId="181" fontId="14" fillId="0" borderId="0" xfId="0" applyFont="true" applyBorder="true" applyAlignment="false" applyProtection="true">
      <alignment horizontal="general" vertical="bottom" textRotation="0" wrapText="false" indent="0" shrinkToFit="false"/>
      <protection locked="false" hidden="false"/>
    </xf>
    <xf numFmtId="181" fontId="35" fillId="0" borderId="0" xfId="0" applyFont="true" applyBorder="false" applyAlignment="true" applyProtection="true">
      <alignment horizontal="center" vertical="bottom" textRotation="0" wrapText="false" indent="0" shrinkToFit="false"/>
      <protection locked="true" hidden="true"/>
    </xf>
    <xf numFmtId="181" fontId="43" fillId="0" borderId="10" xfId="0" applyFont="true" applyBorder="true" applyAlignment="true" applyProtection="true">
      <alignment horizontal="general" vertical="center" textRotation="0" wrapText="false" indent="0" shrinkToFit="false"/>
      <protection locked="true" hidden="true"/>
    </xf>
    <xf numFmtId="181" fontId="41" fillId="0" borderId="0" xfId="20" applyFont="true" applyBorder="true" applyAlignment="true" applyProtection="true">
      <alignment horizontal="general" vertical="center" textRotation="0" wrapText="false" indent="0" shrinkToFit="false"/>
      <protection locked="true" hidden="true"/>
    </xf>
    <xf numFmtId="181" fontId="42" fillId="0" borderId="0" xfId="0" applyFont="true" applyBorder="false" applyAlignment="true" applyProtection="true">
      <alignment horizontal="center" vertical="center" textRotation="0" wrapText="false" indent="0" shrinkToFit="false"/>
      <protection locked="false" hidden="false"/>
    </xf>
    <xf numFmtId="181" fontId="14" fillId="0" borderId="0" xfId="0" applyFont="true" applyBorder="true" applyAlignment="true" applyProtection="true">
      <alignment horizontal="center" vertical="center" textRotation="0" wrapText="false" indent="0" shrinkToFit="false"/>
      <protection locked="true" hidden="true"/>
    </xf>
    <xf numFmtId="181" fontId="14" fillId="0" borderId="10" xfId="0" applyFont="true" applyBorder="true" applyAlignment="true" applyProtection="true">
      <alignment horizontal="center" vertical="center" textRotation="0" wrapText="false" indent="0" shrinkToFit="false"/>
      <protection locked="true" hidden="true"/>
    </xf>
    <xf numFmtId="181" fontId="33" fillId="0" borderId="10" xfId="0" applyFont="true" applyBorder="true" applyAlignment="true" applyProtection="true">
      <alignment horizontal="center" vertical="center" textRotation="0" wrapText="false" indent="0" shrinkToFit="false"/>
      <protection locked="true" hidden="true"/>
    </xf>
    <xf numFmtId="181" fontId="34" fillId="0" borderId="0" xfId="0" applyFont="true" applyBorder="false" applyAlignment="true" applyProtection="true">
      <alignment horizontal="general" vertical="center" textRotation="0" wrapText="false" indent="0" shrinkToFit="false"/>
      <protection locked="false" hidden="false"/>
    </xf>
    <xf numFmtId="181" fontId="40" fillId="0" borderId="0" xfId="0" applyFont="true" applyBorder="true" applyAlignment="true" applyProtection="true">
      <alignment horizontal="center" vertical="center" textRotation="0" wrapText="false" indent="0" shrinkToFit="false"/>
      <protection locked="true" hidden="true"/>
    </xf>
    <xf numFmtId="181" fontId="34" fillId="0" borderId="0" xfId="0" applyFont="true" applyBorder="true" applyAlignment="true" applyProtection="true">
      <alignment horizontal="center" vertical="center" textRotation="0" wrapText="false" indent="0" shrinkToFit="false"/>
      <protection locked="true" hidden="true"/>
    </xf>
    <xf numFmtId="181" fontId="34" fillId="0" borderId="0" xfId="0" applyFont="true" applyBorder="true" applyAlignment="true" applyProtection="true">
      <alignment horizontal="general" vertical="center" textRotation="0" wrapText="false" indent="0" shrinkToFit="false"/>
      <protection locked="true" hidden="true"/>
    </xf>
    <xf numFmtId="181" fontId="14" fillId="0" borderId="0" xfId="0" applyFont="true" applyBorder="true" applyAlignment="true" applyProtection="true">
      <alignment horizontal="general" vertical="center" textRotation="0" wrapText="false" indent="0" shrinkToFit="false"/>
      <protection locked="true" hidden="true"/>
    </xf>
    <xf numFmtId="181" fontId="35" fillId="0" borderId="0" xfId="0" applyFont="true" applyBorder="false" applyAlignment="true" applyProtection="true">
      <alignment horizontal="center" vertical="center" textRotation="0" wrapText="false" indent="0" shrinkToFit="false"/>
      <protection locked="true" hidden="true"/>
    </xf>
    <xf numFmtId="181" fontId="14" fillId="0" borderId="0" xfId="0" applyFont="true" applyBorder="false" applyAlignment="true" applyProtection="true">
      <alignment horizontal="center" vertical="center" textRotation="0" wrapText="true" indent="0" shrinkToFit="false"/>
      <protection locked="false" hidden="false"/>
    </xf>
    <xf numFmtId="181" fontId="43" fillId="0" borderId="10" xfId="20" applyFont="true" applyBorder="true" applyAlignment="true" applyProtection="true">
      <alignment horizontal="general" vertical="center" textRotation="0" wrapText="false" indent="0" shrinkToFit="false"/>
      <protection locked="true" hidden="true"/>
    </xf>
    <xf numFmtId="181" fontId="14" fillId="0" borderId="0" xfId="0" applyFont="true" applyBorder="false" applyAlignment="true" applyProtection="true">
      <alignment horizontal="center" vertical="center" textRotation="0" wrapText="false" indent="0" shrinkToFit="false"/>
      <protection locked="false" hidden="false"/>
    </xf>
    <xf numFmtId="181" fontId="14" fillId="0" borderId="0" xfId="0" applyFont="true" applyBorder="false" applyAlignment="true" applyProtection="true">
      <alignment horizontal="general" vertical="center" textRotation="0" wrapText="false" indent="0" shrinkToFit="false"/>
      <protection locked="false" hidden="false"/>
    </xf>
    <xf numFmtId="181" fontId="19" fillId="0" borderId="0" xfId="0" applyFont="true" applyBorder="false" applyAlignment="true" applyProtection="true">
      <alignment horizontal="general" vertical="center" textRotation="0" wrapText="false" indent="0" shrinkToFit="false"/>
      <protection locked="false" hidden="false"/>
    </xf>
    <xf numFmtId="181" fontId="19" fillId="0" borderId="0" xfId="0" applyFont="true" applyBorder="false" applyAlignment="true" applyProtection="true">
      <alignment horizontal="general" vertical="center" textRotation="0" wrapText="false" indent="0" shrinkToFit="false"/>
      <protection locked="true" hidden="true"/>
    </xf>
    <xf numFmtId="181" fontId="32" fillId="0" borderId="0" xfId="0" applyFont="true" applyBorder="false" applyAlignment="true" applyProtection="true">
      <alignment horizontal="general" vertical="center" textRotation="0" wrapText="false" indent="0" shrinkToFit="false"/>
      <protection locked="false" hidden="false"/>
    </xf>
    <xf numFmtId="181" fontId="14" fillId="0" borderId="0" xfId="0" applyFont="true" applyBorder="true" applyAlignment="true" applyProtection="true">
      <alignment horizontal="center" vertical="center" textRotation="0" wrapText="false" indent="0" shrinkToFit="false"/>
      <protection locked="true" hidden="true"/>
    </xf>
    <xf numFmtId="181" fontId="14" fillId="0" borderId="0" xfId="0" applyFont="true" applyBorder="false" applyAlignment="true" applyProtection="true">
      <alignment horizontal="center" vertical="center" textRotation="0" wrapText="false" indent="0" shrinkToFit="false"/>
      <protection locked="true" hidden="true"/>
    </xf>
    <xf numFmtId="181" fontId="14" fillId="0" borderId="0" xfId="0" applyFont="true" applyBorder="false" applyAlignment="true" applyProtection="true">
      <alignment horizontal="general" vertical="center" textRotation="0" wrapText="false" indent="0" shrinkToFit="false"/>
      <protection locked="true" hidden="true"/>
    </xf>
    <xf numFmtId="181" fontId="33" fillId="0" borderId="13" xfId="0" applyFont="true" applyBorder="true" applyAlignment="true" applyProtection="true">
      <alignment horizontal="center" vertical="center" textRotation="0" wrapText="true" indent="0" shrinkToFit="false"/>
      <protection locked="true" hidden="true"/>
    </xf>
    <xf numFmtId="181" fontId="14" fillId="0" borderId="10" xfId="0" applyFont="true" applyBorder="true" applyAlignment="true" applyProtection="true">
      <alignment horizontal="center" vertical="center" textRotation="0" wrapText="false" indent="0" shrinkToFit="false"/>
      <protection locked="true" hidden="true"/>
    </xf>
    <xf numFmtId="181" fontId="43" fillId="0" borderId="10" xfId="0" applyFont="true" applyBorder="true" applyAlignment="true" applyProtection="true">
      <alignment horizontal="general" vertical="center" textRotation="0" wrapText="false" indent="0" shrinkToFit="false"/>
      <protection locked="true" hidden="true"/>
    </xf>
    <xf numFmtId="181" fontId="35" fillId="0" borderId="10" xfId="0" applyFont="true" applyBorder="true" applyAlignment="true" applyProtection="true">
      <alignment horizontal="general" vertical="center" textRotation="0" wrapText="false" indent="0" shrinkToFit="false"/>
      <protection locked="true" hidden="true"/>
    </xf>
    <xf numFmtId="181" fontId="14" fillId="0" borderId="0" xfId="0" applyFont="true" applyBorder="true" applyAlignment="true" applyProtection="true">
      <alignment horizontal="general" vertical="center" textRotation="0" wrapText="false" indent="0" shrinkToFit="false"/>
      <protection locked="false" hidden="false"/>
    </xf>
    <xf numFmtId="181" fontId="43" fillId="0" borderId="10" xfId="0" applyFont="true" applyBorder="true" applyAlignment="true" applyProtection="true">
      <alignment horizontal="general" vertical="bottom" textRotation="0" wrapText="false" indent="0" shrinkToFit="false"/>
      <protection locked="true" hidden="true"/>
    </xf>
    <xf numFmtId="181" fontId="14" fillId="0" borderId="10" xfId="0" applyFont="true" applyBorder="true" applyAlignment="true" applyProtection="true">
      <alignment horizontal="center" vertical="bottom" textRotation="0" wrapText="false" indent="0" shrinkToFit="false"/>
      <protection locked="true" hidden="true"/>
    </xf>
    <xf numFmtId="184" fontId="7" fillId="0" borderId="10" xfId="0" applyFont="true" applyBorder="true" applyAlignment="true" applyProtection="false">
      <alignment horizontal="left" vertical="center" textRotation="0" wrapText="false" indent="0" shrinkToFit="false"/>
      <protection locked="true" hidden="false"/>
    </xf>
    <xf numFmtId="184" fontId="43" fillId="0" borderId="1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true">
      <alignment horizontal="center" vertical="bottom" textRotation="0" wrapText="false" indent="0" shrinkToFit="false"/>
      <protection locked="false" hidden="false"/>
    </xf>
    <xf numFmtId="181" fontId="19" fillId="0" borderId="0" xfId="0" applyFont="true" applyBorder="true" applyAlignment="true" applyProtection="true">
      <alignment horizontal="center" vertical="bottom" textRotation="0" wrapText="false" indent="0" shrinkToFit="false"/>
      <protection locked="false" hidden="false"/>
    </xf>
    <xf numFmtId="181" fontId="19" fillId="0" borderId="0" xfId="0" applyFont="true" applyBorder="true" applyAlignment="false" applyProtection="true">
      <alignment horizontal="general" vertical="bottom" textRotation="0" wrapText="false" indent="0" shrinkToFit="fals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true"/>
    </xf>
    <xf numFmtId="181" fontId="19" fillId="0" borderId="0" xfId="0" applyFont="true" applyBorder="true" applyAlignment="false" applyProtection="true">
      <alignment horizontal="general" vertical="bottom" textRotation="0" wrapText="false" indent="0" shrinkToFit="false"/>
      <protection locked="true" hidden="true"/>
    </xf>
    <xf numFmtId="181" fontId="32" fillId="0" borderId="0" xfId="0" applyFont="true" applyBorder="true" applyAlignment="false" applyProtection="true">
      <alignment horizontal="general" vertical="bottom" textRotation="0" wrapText="false" indent="0" shrinkToFit="false"/>
      <protection locked="false" hidden="false"/>
    </xf>
    <xf numFmtId="181" fontId="14" fillId="0" borderId="3" xfId="0" applyFont="true" applyBorder="true" applyAlignment="true" applyProtection="true">
      <alignment horizontal="right" vertical="center" textRotation="0" wrapText="false" indent="0" shrinkToFit="false"/>
      <protection locked="true" hidden="true"/>
    </xf>
    <xf numFmtId="181" fontId="34" fillId="0" borderId="0" xfId="0" applyFont="true" applyBorder="true" applyAlignment="true" applyProtection="true">
      <alignment horizontal="center" vertical="center" textRotation="0" wrapText="true" indent="0" shrinkToFit="false"/>
      <protection locked="false" hidden="false"/>
    </xf>
    <xf numFmtId="181" fontId="33" fillId="0" borderId="10" xfId="0" applyFont="true" applyBorder="true" applyAlignment="true" applyProtection="true">
      <alignment horizontal="general" vertical="center" textRotation="0" wrapText="false" indent="0" shrinkToFit="false"/>
      <protection locked="true" hidden="true"/>
    </xf>
    <xf numFmtId="168" fontId="14" fillId="0" borderId="10" xfId="0" applyFont="true" applyBorder="true" applyAlignment="true" applyProtection="true">
      <alignment horizontal="general" vertical="center" textRotation="0" wrapText="false" indent="0" shrinkToFit="true"/>
      <protection locked="true" hidden="true"/>
    </xf>
    <xf numFmtId="181" fontId="34" fillId="0" borderId="0" xfId="0" applyFont="true" applyBorder="true" applyAlignment="true" applyProtection="true">
      <alignment horizontal="general" vertical="center" textRotation="0" wrapText="false" indent="0" shrinkToFit="false"/>
      <protection locked="false" hidden="false"/>
    </xf>
    <xf numFmtId="181" fontId="44" fillId="0" borderId="10" xfId="20" applyFont="true" applyBorder="true" applyAlignment="true" applyProtection="true">
      <alignment horizontal="general" vertical="center" textRotation="0" wrapText="false" indent="0" shrinkToFit="false"/>
      <protection locked="true" hidden="true"/>
    </xf>
    <xf numFmtId="181" fontId="14" fillId="0" borderId="10" xfId="0" applyFont="true" applyBorder="true" applyAlignment="true" applyProtection="true">
      <alignment horizontal="general" vertical="center" textRotation="0" wrapText="false" indent="0" shrinkToFit="true"/>
      <protection locked="true" hidden="true"/>
    </xf>
    <xf numFmtId="181" fontId="45" fillId="0" borderId="10" xfId="20" applyFont="true" applyBorder="true" applyAlignment="true" applyProtection="true">
      <alignment horizontal="general" vertical="center" textRotation="0" wrapText="false" indent="0" shrinkToFit="false"/>
      <protection locked="true" hidden="true"/>
    </xf>
    <xf numFmtId="184" fontId="34" fillId="0" borderId="10" xfId="0" applyFont="true" applyBorder="true" applyAlignment="true" applyProtection="true">
      <alignment horizontal="general" vertical="center" textRotation="0" wrapText="false" indent="0" shrinkToFit="false"/>
      <protection locked="true" hidden="true"/>
    </xf>
    <xf numFmtId="164" fontId="46" fillId="0" borderId="12" xfId="20" applyFont="true" applyBorder="true" applyAlignment="true" applyProtection="true">
      <alignment horizontal="general" vertical="center" textRotation="0" wrapText="false" indent="0" shrinkToFit="false"/>
      <protection locked="true" hidden="false"/>
    </xf>
    <xf numFmtId="168" fontId="34" fillId="0" borderId="10" xfId="0" applyFont="true" applyBorder="true" applyAlignment="true" applyProtection="true">
      <alignment horizontal="general" vertical="center" textRotation="0" wrapText="false" indent="0" shrinkToFit="true"/>
      <protection locked="true" hidden="true"/>
    </xf>
    <xf numFmtId="181" fontId="34" fillId="0" borderId="10" xfId="0" applyFont="true" applyBorder="true" applyAlignment="true" applyProtection="true">
      <alignment horizontal="general" vertical="center" textRotation="0" wrapText="false" indent="0" shrinkToFit="true"/>
      <protection locked="true" hidden="true"/>
    </xf>
    <xf numFmtId="181" fontId="14" fillId="0" borderId="0" xfId="0" applyFont="true" applyBorder="true" applyAlignment="true" applyProtection="true">
      <alignment horizontal="left" vertical="bottom" textRotation="0" wrapText="false" indent="0" shrinkToFit="false"/>
      <protection locked="true" hidden="true"/>
    </xf>
    <xf numFmtId="181" fontId="14" fillId="0" borderId="0" xfId="0" applyFont="true" applyBorder="true" applyAlignment="true" applyProtection="true">
      <alignment horizontal="general" vertical="bottom" textRotation="0" wrapText="false" indent="0" shrinkToFit="false"/>
      <protection locked="false" hidden="false"/>
    </xf>
    <xf numFmtId="181" fontId="35" fillId="0" borderId="0" xfId="0" applyFont="true" applyBorder="true" applyAlignment="true" applyProtection="true">
      <alignment horizontal="center" vertical="bottom" textRotation="0" wrapText="false" indent="0" shrinkToFit="false"/>
      <protection locked="true" hidden="true"/>
    </xf>
    <xf numFmtId="181" fontId="14" fillId="0" borderId="0" xfId="0" applyFont="true" applyBorder="true" applyAlignment="true" applyProtection="true">
      <alignment horizontal="left" vertical="bottom" textRotation="0" wrapText="false" indent="0" shrinkToFit="false"/>
      <protection locked="false" hidden="false"/>
    </xf>
    <xf numFmtId="181" fontId="14" fillId="0" borderId="0" xfId="0" applyFont="true" applyBorder="false" applyAlignment="true" applyProtection="true">
      <alignment horizontal="left" vertical="center" textRotation="0" wrapText="false" indent="0" shrinkToFit="false"/>
      <protection locked="true" hidden="true"/>
    </xf>
    <xf numFmtId="181" fontId="35" fillId="0" borderId="0" xfId="0" applyFont="true" applyBorder="false" applyAlignment="true" applyProtection="true">
      <alignment horizontal="center" vertical="center" textRotation="0" wrapText="false" indent="0" shrinkToFit="false"/>
      <protection locked="true" hidden="true"/>
    </xf>
    <xf numFmtId="184" fontId="43" fillId="0" borderId="12" xfId="0" applyFont="true" applyBorder="true" applyAlignment="true" applyProtection="false">
      <alignment horizontal="left" vertical="center" textRotation="0" wrapText="false" indent="0" shrinkToFit="false"/>
      <protection locked="true" hidden="false"/>
    </xf>
    <xf numFmtId="181" fontId="33" fillId="0" borderId="11" xfId="0" applyFont="true" applyBorder="true" applyAlignment="true" applyProtection="true">
      <alignment horizontal="center" vertical="center" textRotation="0" wrapText="true" indent="0" shrinkToFit="false"/>
      <protection locked="true" hidden="true"/>
    </xf>
    <xf numFmtId="182"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center" vertical="center" textRotation="0" wrapText="false" indent="0" shrinkToFit="false"/>
      <protection locked="true" hidden="false"/>
    </xf>
    <xf numFmtId="182" fontId="41" fillId="0" borderId="0" xfId="20" applyFont="true" applyBorder="true" applyAlignment="true" applyProtection="true">
      <alignment horizontal="general" vertical="center" textRotation="0" wrapText="false" indent="0" shrinkToFit="false"/>
      <protection locked="true" hidden="false"/>
    </xf>
    <xf numFmtId="181" fontId="41" fillId="0" borderId="0" xfId="20" applyFont="true" applyBorder="true" applyAlignment="true" applyProtection="true">
      <alignment horizontal="general" vertical="center" textRotation="0" wrapText="false" indent="0" shrinkToFit="false"/>
      <protection locked="true" hidden="false"/>
    </xf>
    <xf numFmtId="181" fontId="31" fillId="0" borderId="0"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false" applyAlignment="true" applyProtection="false">
      <alignment horizontal="center" vertical="center" textRotation="0" wrapText="false" indent="0" shrinkToFit="false"/>
      <protection locked="true" hidden="false"/>
    </xf>
    <xf numFmtId="181" fontId="47" fillId="0" borderId="0" xfId="0" applyFont="true" applyBorder="false" applyAlignment="true" applyProtection="false">
      <alignment horizontal="center" vertical="center" textRotation="0" wrapText="false" indent="0" shrinkToFit="false"/>
      <protection locked="true" hidden="false"/>
    </xf>
    <xf numFmtId="181" fontId="32" fillId="0" borderId="0" xfId="0" applyFont="true" applyBorder="fals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center" vertical="center" textRotation="0" wrapText="false" indent="0" shrinkToFit="false"/>
      <protection locked="true" hidden="false"/>
    </xf>
    <xf numFmtId="185" fontId="14" fillId="0" borderId="0" xfId="0" applyFont="true" applyBorder="false" applyAlignment="true" applyProtection="false">
      <alignment horizontal="center" vertical="center" textRotation="0" wrapText="false" indent="0" shrinkToFit="false"/>
      <protection locked="true" hidden="false"/>
    </xf>
    <xf numFmtId="181" fontId="35" fillId="0" borderId="0" xfId="0" applyFont="true" applyBorder="false" applyAlignment="true" applyProtection="false">
      <alignment horizontal="right"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2" fontId="14" fillId="0" borderId="3" xfId="0" applyFont="true" applyBorder="true" applyAlignment="true" applyProtection="false">
      <alignment horizontal="general" vertical="center" textRotation="0" wrapText="false" indent="0" shrinkToFit="false"/>
      <protection locked="true" hidden="false"/>
    </xf>
    <xf numFmtId="181" fontId="14" fillId="0" borderId="3" xfId="0" applyFont="true" applyBorder="true" applyAlignment="true" applyProtection="false">
      <alignment horizontal="general" vertical="center" textRotation="0" wrapText="false" indent="0" shrinkToFit="false"/>
      <protection locked="true" hidden="false"/>
    </xf>
    <xf numFmtId="181" fontId="35" fillId="0" borderId="3"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true" applyProtection="false">
      <alignment horizontal="center" vertical="center" textRotation="0" wrapText="true" indent="0" shrinkToFit="false"/>
      <protection locked="true" hidden="false"/>
    </xf>
    <xf numFmtId="182" fontId="33" fillId="0" borderId="10" xfId="0" applyFont="true" applyBorder="true" applyAlignment="true" applyProtection="false">
      <alignment horizontal="center" vertical="center" textRotation="0" wrapText="true" indent="0" shrinkToFit="false"/>
      <protection locked="true" hidden="false"/>
    </xf>
    <xf numFmtId="184" fontId="35" fillId="0" borderId="0" xfId="0" applyFont="true" applyBorder="false" applyAlignment="true" applyProtection="false">
      <alignment horizontal="center" vertical="center" textRotation="0" wrapText="true" indent="0" shrinkToFit="false"/>
      <protection locked="true" hidden="false"/>
    </xf>
    <xf numFmtId="181" fontId="40" fillId="0" borderId="0" xfId="0" applyFont="true" applyBorder="false" applyAlignment="true" applyProtection="false">
      <alignment horizontal="center" vertical="center" textRotation="0" wrapText="true" indent="0" shrinkToFit="false"/>
      <protection locked="true" hidden="false"/>
    </xf>
    <xf numFmtId="182" fontId="33" fillId="0" borderId="14" xfId="0" applyFont="true" applyBorder="true" applyAlignment="true" applyProtection="false">
      <alignment horizontal="center" vertical="center" textRotation="0" wrapText="true" indent="0" shrinkToFit="false"/>
      <protection locked="true" hidden="false"/>
    </xf>
    <xf numFmtId="185" fontId="33" fillId="0" borderId="14" xfId="0" applyFont="true" applyBorder="true" applyAlignment="true" applyProtection="false">
      <alignment horizontal="center" vertical="center" textRotation="0" wrapText="true" indent="0" shrinkToFit="false"/>
      <protection locked="true" hidden="false"/>
    </xf>
    <xf numFmtId="182" fontId="33" fillId="0" borderId="15" xfId="0" applyFont="true" applyBorder="true" applyAlignment="true" applyProtection="false">
      <alignment horizontal="center" vertical="center" textRotation="0" wrapText="true" indent="0" shrinkToFit="false"/>
      <protection locked="true" hidden="false"/>
    </xf>
    <xf numFmtId="184" fontId="7" fillId="0" borderId="0" xfId="0" applyFont="true" applyBorder="false" applyAlignment="true" applyProtection="false">
      <alignment horizontal="center" vertical="center" textRotation="0" wrapText="true" indent="0" shrinkToFit="false"/>
      <protection locked="true" hidden="false"/>
    </xf>
    <xf numFmtId="181" fontId="7" fillId="0" borderId="0" xfId="0" applyFont="true" applyBorder="false" applyAlignment="true" applyProtection="false">
      <alignment horizontal="general" vertical="center" textRotation="0" wrapText="true" indent="0" shrinkToFit="false"/>
      <protection locked="true" hidden="false"/>
    </xf>
    <xf numFmtId="182" fontId="19" fillId="0" borderId="10" xfId="0" applyFont="true" applyBorder="true" applyAlignment="true" applyProtection="true">
      <alignment horizontal="center" vertical="center" textRotation="0" wrapText="false" indent="0" shrinkToFit="false"/>
      <protection locked="false" hidden="false"/>
    </xf>
    <xf numFmtId="181" fontId="15" fillId="0" borderId="10" xfId="0" applyFont="true" applyBorder="true" applyAlignment="true" applyProtection="true">
      <alignment horizontal="general" vertical="center" textRotation="0" wrapText="false" indent="0" shrinkToFit="false"/>
      <protection locked="false" hidden="false"/>
    </xf>
    <xf numFmtId="181" fontId="15" fillId="0" borderId="10" xfId="0" applyFont="true" applyBorder="true" applyAlignment="true" applyProtection="true">
      <alignment horizontal="center" vertical="center" textRotation="0" wrapText="false" indent="0" shrinkToFit="false"/>
      <protection locked="false" hidden="false"/>
    </xf>
    <xf numFmtId="181" fontId="19" fillId="0" borderId="10" xfId="0" applyFont="true" applyBorder="true" applyAlignment="true" applyProtection="true">
      <alignment horizontal="general" vertical="center" textRotation="0" wrapText="false" indent="0" shrinkToFit="false"/>
      <protection locked="false" hidden="false"/>
    </xf>
    <xf numFmtId="185" fontId="19" fillId="0" borderId="10" xfId="0" applyFont="true" applyBorder="true" applyAlignment="true" applyProtection="true">
      <alignment horizontal="general" vertical="center" textRotation="0" wrapText="false" indent="0" shrinkToFit="false"/>
      <protection locked="false" hidden="false"/>
    </xf>
    <xf numFmtId="179" fontId="19" fillId="0" borderId="10" xfId="0" applyFont="true" applyBorder="true" applyAlignment="true" applyProtection="false">
      <alignment horizontal="general" vertical="center" textRotation="0" wrapText="false" indent="0" shrinkToFit="false"/>
      <protection locked="true" hidden="false"/>
    </xf>
    <xf numFmtId="181" fontId="36" fillId="0" borderId="10" xfId="0" applyFont="true" applyBorder="true" applyAlignment="true" applyProtection="false">
      <alignment horizontal="center" vertical="center" textRotation="0" wrapText="true" indent="0" shrinkToFit="false"/>
      <protection locked="true" hidden="false"/>
    </xf>
    <xf numFmtId="181" fontId="48" fillId="0" borderId="0" xfId="0" applyFont="true" applyBorder="true" applyAlignment="true" applyProtection="false">
      <alignment horizontal="center" vertical="center" textRotation="0" wrapText="true" indent="0" shrinkToFit="false"/>
      <protection locked="true" hidden="false"/>
    </xf>
    <xf numFmtId="181" fontId="33" fillId="0" borderId="10" xfId="0" applyFont="true" applyBorder="true" applyAlignment="true" applyProtection="false">
      <alignment horizontal="center" vertical="center" textRotation="0" wrapText="false" indent="0" shrinkToFit="false"/>
      <protection locked="true" hidden="false"/>
    </xf>
    <xf numFmtId="181" fontId="14" fillId="0" borderId="10" xfId="0" applyFont="true" applyBorder="true" applyAlignment="true" applyProtection="false">
      <alignment horizontal="center" vertical="center" textRotation="0" wrapText="false" indent="0" shrinkToFit="false"/>
      <protection locked="true" hidden="false"/>
    </xf>
    <xf numFmtId="181" fontId="14" fillId="0" borderId="10" xfId="0" applyFont="true" applyBorder="true" applyAlignment="true" applyProtection="false">
      <alignment horizontal="general" vertical="center" textRotation="0" wrapText="false" indent="0" shrinkToFit="false"/>
      <protection locked="true" hidden="false"/>
    </xf>
    <xf numFmtId="185" fontId="14" fillId="0" borderId="10" xfId="0" applyFont="true" applyBorder="true" applyAlignment="true" applyProtection="false">
      <alignment horizontal="general" vertical="center" textRotation="0" wrapText="false" indent="0" shrinkToFit="false"/>
      <protection locked="true" hidden="false"/>
    </xf>
    <xf numFmtId="181" fontId="34" fillId="0" borderId="10" xfId="0" applyFont="true" applyBorder="true" applyAlignment="true" applyProtection="false">
      <alignment horizontal="general" vertical="center" textRotation="0" wrapText="false" indent="0" shrinkToFit="false"/>
      <protection locked="true" hidden="false"/>
    </xf>
    <xf numFmtId="179" fontId="14" fillId="0" borderId="10" xfId="0" applyFont="true" applyBorder="true" applyAlignment="true" applyProtection="false">
      <alignment horizontal="general" vertical="center" textRotation="0" wrapText="false" indent="0" shrinkToFit="false"/>
      <protection locked="true" hidden="false"/>
    </xf>
    <xf numFmtId="181" fontId="34" fillId="0" borderId="1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fals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5" fontId="14"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76" fontId="14" fillId="0" borderId="3" xfId="0" applyFont="true" applyBorder="true" applyAlignment="true" applyProtection="false">
      <alignment horizontal="general" vertical="center" textRotation="0" wrapText="false" indent="0" shrinkToFit="false"/>
      <protection locked="true" hidden="false"/>
    </xf>
    <xf numFmtId="184" fontId="14" fillId="0" borderId="2" xfId="0" applyFont="true" applyBorder="true" applyAlignment="true" applyProtection="false">
      <alignment horizontal="center" vertical="center" textRotation="0" wrapText="true" indent="0" shrinkToFit="false"/>
      <protection locked="true" hidden="false"/>
    </xf>
    <xf numFmtId="182" fontId="46" fillId="0" borderId="10" xfId="0" applyFont="true" applyBorder="true" applyAlignment="true" applyProtection="false">
      <alignment horizontal="center" vertical="center" textRotation="0" wrapText="true" indent="0" shrinkToFit="false"/>
      <protection locked="true" hidden="false"/>
    </xf>
    <xf numFmtId="176" fontId="46" fillId="0" borderId="10" xfId="0" applyFont="true" applyBorder="true" applyAlignment="true" applyProtection="false">
      <alignment horizontal="center" vertical="center" textRotation="0" wrapText="true" indent="0" shrinkToFit="false"/>
      <protection locked="true" hidden="false"/>
    </xf>
    <xf numFmtId="181" fontId="49" fillId="0" borderId="0" xfId="0" applyFont="true" applyBorder="false" applyAlignment="true" applyProtection="false">
      <alignment horizontal="center" vertical="center" textRotation="0" wrapText="true" indent="0" shrinkToFit="false"/>
      <protection locked="true" hidden="false"/>
    </xf>
    <xf numFmtId="181" fontId="50" fillId="0" borderId="0" xfId="0" applyFont="true" applyBorder="false" applyAlignment="true" applyProtection="false">
      <alignment horizontal="center" vertical="center" textRotation="0" wrapText="true" indent="0" shrinkToFit="false"/>
      <protection locked="true" hidden="false"/>
    </xf>
    <xf numFmtId="184" fontId="19" fillId="0" borderId="10" xfId="0" applyFont="true" applyBorder="true" applyAlignment="true" applyProtection="true">
      <alignment horizontal="general" vertical="center" textRotation="0" wrapText="false" indent="0" shrinkToFit="false"/>
      <protection locked="false" hidden="false"/>
    </xf>
    <xf numFmtId="181" fontId="19" fillId="0" borderId="10" xfId="0" applyFont="true" applyBorder="true" applyAlignment="true" applyProtection="true">
      <alignment horizontal="general" vertical="center" textRotation="0" wrapText="false" indent="0" shrinkToFit="false"/>
      <protection locked="false" hidden="false"/>
    </xf>
    <xf numFmtId="181" fontId="19" fillId="0" borderId="10" xfId="0" applyFont="true" applyBorder="true" applyAlignment="true" applyProtection="false">
      <alignment horizontal="right" vertical="center" textRotation="0" wrapText="false" indent="0" shrinkToFit="false"/>
      <protection locked="true" hidden="false"/>
    </xf>
    <xf numFmtId="181" fontId="51" fillId="0" borderId="0" xfId="0" applyFont="true" applyBorder="true" applyAlignment="true" applyProtection="false">
      <alignment horizontal="center" vertical="center" textRotation="0" wrapText="true" indent="0" shrinkToFit="false"/>
      <protection locked="true" hidden="false"/>
    </xf>
    <xf numFmtId="186" fontId="19" fillId="0" borderId="10" xfId="15" applyFont="true" applyBorder="true" applyAlignment="true" applyProtection="true">
      <alignment horizontal="right" vertical="center" textRotation="0" wrapText="false" indent="0" shrinkToFit="false"/>
      <protection locked="true" hidden="false"/>
    </xf>
    <xf numFmtId="176" fontId="19" fillId="0" borderId="10" xfId="0" applyFont="true" applyBorder="true" applyAlignment="true" applyProtection="true">
      <alignment horizontal="general" vertical="center" textRotation="0" wrapText="false" indent="0" shrinkToFit="false"/>
      <protection locked="false" hidden="false"/>
    </xf>
    <xf numFmtId="182" fontId="19" fillId="0" borderId="10" xfId="0" applyFont="true" applyBorder="true" applyAlignment="true" applyProtection="true">
      <alignment horizontal="center" vertical="center" textRotation="0" wrapText="false" indent="0" shrinkToFit="false"/>
      <protection locked="false" hidden="false"/>
    </xf>
    <xf numFmtId="176" fontId="19" fillId="0" borderId="10" xfId="0" applyFont="true" applyBorder="true" applyAlignment="true" applyProtection="true">
      <alignment horizontal="general" vertical="center" textRotation="0" wrapText="false" indent="0" shrinkToFit="false"/>
      <protection locked="false" hidden="false"/>
    </xf>
    <xf numFmtId="185" fontId="19" fillId="0" borderId="10" xfId="0" applyFont="true" applyBorder="true" applyAlignment="true" applyProtection="true">
      <alignment horizontal="general" vertical="center" textRotation="0" wrapText="false" indent="0" shrinkToFit="false"/>
      <protection locked="false" hidden="false"/>
    </xf>
    <xf numFmtId="181" fontId="45" fillId="0" borderId="0"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1" fontId="7"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5" fontId="34" fillId="0" borderId="1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false" applyAlignment="true" applyProtection="false">
      <alignment horizontal="center" vertical="center" textRotation="0" wrapText="false" indent="0" shrinkToFit="false"/>
      <protection locked="true" hidden="false"/>
    </xf>
    <xf numFmtId="184" fontId="14" fillId="0" borderId="0" xfId="0" applyFont="true" applyBorder="true" applyAlignment="true" applyProtection="false">
      <alignment horizontal="center" vertical="center" textRotation="0" wrapText="true" indent="0" shrinkToFit="false"/>
      <protection locked="true" hidden="false"/>
    </xf>
    <xf numFmtId="187" fontId="33" fillId="0" borderId="10" xfId="0" applyFont="true" applyBorder="true" applyAlignment="true" applyProtection="false">
      <alignment horizontal="center" vertical="center" textRotation="0" wrapText="true" indent="0" shrinkToFit="false"/>
      <protection locked="true" hidden="false"/>
    </xf>
    <xf numFmtId="182" fontId="33" fillId="0" borderId="13" xfId="0" applyFont="true" applyBorder="true" applyAlignment="true" applyProtection="false">
      <alignment horizontal="center" vertical="center" textRotation="0" wrapText="true" indent="0" shrinkToFit="false"/>
      <protection locked="true" hidden="false"/>
    </xf>
    <xf numFmtId="181" fontId="7" fillId="0" borderId="0" xfId="0" applyFont="true" applyBorder="false" applyAlignment="true" applyProtection="false">
      <alignment horizontal="center" vertical="center" textRotation="0" wrapText="true" indent="0" shrinkToFit="false"/>
      <protection locked="true" hidden="false"/>
    </xf>
    <xf numFmtId="181" fontId="36" fillId="0" borderId="10" xfId="0" applyFont="true" applyBorder="true" applyAlignment="true" applyProtection="true">
      <alignment horizontal="general" vertical="center" textRotation="0" wrapText="false" indent="0" shrinkToFit="false"/>
      <protection locked="false" hidden="false"/>
    </xf>
    <xf numFmtId="188" fontId="19" fillId="0" borderId="10" xfId="0" applyFont="true" applyBorder="true" applyAlignment="true" applyProtection="true">
      <alignment horizontal="center" vertical="center" textRotation="0" wrapText="false" indent="0" shrinkToFit="false"/>
      <protection locked="false" hidden="false"/>
    </xf>
    <xf numFmtId="181" fontId="15" fillId="0" borderId="0" xfId="0" applyFont="true" applyBorder="false" applyAlignment="true" applyProtection="false">
      <alignment horizontal="center" vertical="center" textRotation="0" wrapText="false" indent="0" shrinkToFit="false"/>
      <protection locked="true" hidden="false"/>
    </xf>
    <xf numFmtId="181" fontId="52" fillId="0" borderId="10" xfId="0" applyFont="true" applyBorder="true" applyAlignment="true" applyProtection="false">
      <alignment horizontal="left" vertical="center" textRotation="0" wrapText="false" indent="0" shrinkToFit="false"/>
      <protection locked="true" hidden="false"/>
    </xf>
    <xf numFmtId="187" fontId="19" fillId="0" borderId="10" xfId="0" applyFont="true" applyBorder="true" applyAlignment="true" applyProtection="true">
      <alignment horizontal="general" vertical="center" textRotation="0" wrapText="false" indent="0" shrinkToFit="false"/>
      <protection locked="false" hidden="false"/>
    </xf>
    <xf numFmtId="181" fontId="36" fillId="0" borderId="10" xfId="0" applyFont="true" applyBorder="true" applyAlignment="true" applyProtection="false">
      <alignment horizontal="general" vertical="center" textRotation="0" wrapText="false" indent="0" shrinkToFit="false"/>
      <protection locked="true" hidden="false"/>
    </xf>
    <xf numFmtId="181" fontId="13" fillId="0" borderId="10" xfId="0" applyFont="true" applyBorder="true" applyAlignment="true" applyProtection="false">
      <alignment horizontal="left" vertical="center" textRotation="0" wrapText="false" indent="0" shrinkToFit="false"/>
      <protection locked="true" hidden="false"/>
    </xf>
    <xf numFmtId="187" fontId="19" fillId="0" borderId="10" xfId="0" applyFont="true" applyBorder="true" applyAlignment="true" applyProtection="true">
      <alignment horizontal="general" vertical="center" textRotation="0" wrapText="false" indent="0" shrinkToFit="false"/>
      <protection locked="false" hidden="false"/>
    </xf>
    <xf numFmtId="181" fontId="33" fillId="0" borderId="10" xfId="0" applyFont="true" applyBorder="true" applyAlignment="true" applyProtection="false">
      <alignment horizontal="left" vertical="center" textRotation="0" wrapText="false" indent="0" shrinkToFit="false"/>
      <protection locked="true" hidden="false"/>
    </xf>
    <xf numFmtId="181" fontId="34" fillId="0" borderId="12" xfId="0" applyFont="true" applyBorder="true" applyAlignment="true" applyProtection="false">
      <alignment horizontal="center" vertical="center" textRotation="0" wrapText="false" indent="0" shrinkToFit="false"/>
      <protection locked="true" hidden="false"/>
    </xf>
    <xf numFmtId="187" fontId="34" fillId="0" borderId="10" xfId="0" applyFont="true" applyBorder="true" applyAlignment="true" applyProtection="false">
      <alignment horizontal="general" vertical="center" textRotation="0" wrapText="false" indent="0" shrinkToFit="false"/>
      <protection locked="true" hidden="false"/>
    </xf>
    <xf numFmtId="181" fontId="34" fillId="0" borderId="10" xfId="0" applyFont="true" applyBorder="true" applyAlignment="true" applyProtection="true">
      <alignment horizontal="general" vertical="center" textRotation="0" wrapText="false" indent="0" shrinkToFit="false"/>
      <protection locked="false" hidden="false"/>
    </xf>
    <xf numFmtId="187" fontId="14" fillId="0" borderId="0" xfId="0" applyFont="true" applyBorder="false" applyAlignment="true" applyProtection="false">
      <alignment horizontal="general" vertical="center" textRotation="0" wrapText="false" indent="0" shrinkToFit="false"/>
      <protection locked="true" hidden="false"/>
    </xf>
    <xf numFmtId="181" fontId="19" fillId="0" borderId="10" xfId="0" applyFont="true" applyBorder="tru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7" fontId="33" fillId="0" borderId="13" xfId="0" applyFont="true" applyBorder="true" applyAlignment="true" applyProtection="false">
      <alignment horizontal="center" vertical="center" textRotation="0" wrapText="true" indent="0" shrinkToFit="false"/>
      <protection locked="true" hidden="false"/>
    </xf>
    <xf numFmtId="187" fontId="33" fillId="0" borderId="15"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false" applyAlignment="true" applyProtection="false">
      <alignment horizontal="general" vertical="bottom" textRotation="0" wrapText="true" indent="0" shrinkToFit="false"/>
      <protection locked="true" hidden="false"/>
    </xf>
    <xf numFmtId="181" fontId="7" fillId="0" borderId="0" xfId="0" applyFont="true" applyBorder="false" applyAlignment="true" applyProtection="false">
      <alignment horizontal="general" vertical="center" textRotation="0" wrapText="true" indent="0" shrinkToFit="false"/>
      <protection locked="true" hidden="false"/>
    </xf>
    <xf numFmtId="181" fontId="19" fillId="0" borderId="10" xfId="0" applyFont="true" applyBorder="true" applyAlignment="true" applyProtection="true">
      <alignment horizontal="center" vertical="center" textRotation="0" wrapText="false" indent="0" shrinkToFit="false"/>
      <protection locked="false" hidden="false"/>
    </xf>
    <xf numFmtId="181" fontId="51" fillId="0" borderId="0" xfId="0" applyFont="true" applyBorder="false" applyAlignment="true" applyProtection="false">
      <alignment horizontal="center" vertical="center" textRotation="0" wrapText="tru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7" fontId="14" fillId="0" borderId="10" xfId="0" applyFont="true" applyBorder="true" applyAlignment="true" applyProtection="false">
      <alignment horizontal="general" vertical="center" textRotation="0" wrapText="false" indent="0" shrinkToFit="false"/>
      <protection locked="true" hidden="false"/>
    </xf>
    <xf numFmtId="184" fontId="7"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false" applyAlignment="true" applyProtection="false">
      <alignment horizontal="general" vertical="bottom" textRotation="0" wrapText="tru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center" vertical="center" textRotation="0" wrapText="false" indent="0" shrinkToFit="false"/>
      <protection locked="true" hidden="false"/>
    </xf>
    <xf numFmtId="181" fontId="33" fillId="0" borderId="13" xfId="0" applyFont="true" applyBorder="true" applyAlignment="true" applyProtection="false">
      <alignment horizontal="center" vertical="center" textRotation="0" wrapText="true" indent="0" shrinkToFit="false"/>
      <protection locked="true" hidden="false"/>
    </xf>
    <xf numFmtId="189" fontId="33" fillId="8" borderId="13" xfId="0" applyFont="true" applyBorder="true" applyAlignment="true" applyProtection="false">
      <alignment horizontal="center" vertical="center" textRotation="0" wrapText="true" indent="0" shrinkToFit="false"/>
      <protection locked="true" hidden="false"/>
    </xf>
    <xf numFmtId="189" fontId="33" fillId="0" borderId="12"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true" indent="0" shrinkToFit="false"/>
      <protection locked="true" hidden="false"/>
    </xf>
    <xf numFmtId="181" fontId="33" fillId="8" borderId="13" xfId="0" applyFont="true" applyBorder="true" applyAlignment="true" applyProtection="false">
      <alignment horizontal="center" vertical="center" textRotation="0" wrapText="true" indent="0" shrinkToFit="false"/>
      <protection locked="true" hidden="false"/>
    </xf>
    <xf numFmtId="181" fontId="33" fillId="0" borderId="12" xfId="0" applyFont="true" applyBorder="true" applyAlignment="true" applyProtection="false">
      <alignment horizontal="center" vertical="center" textRotation="0" wrapText="true" indent="0" shrinkToFit="false"/>
      <protection locked="true" hidden="false"/>
    </xf>
    <xf numFmtId="181" fontId="33" fillId="0" borderId="10" xfId="0" applyFont="true" applyBorder="true" applyAlignment="true" applyProtection="false">
      <alignment horizontal="center" vertical="center" textRotation="0" wrapText="true" indent="0" shrinkToFit="false"/>
      <protection locked="true" hidden="false"/>
    </xf>
    <xf numFmtId="181" fontId="33" fillId="8" borderId="10" xfId="0" applyFont="true" applyBorder="true" applyAlignment="true" applyProtection="false">
      <alignment horizontal="center" vertical="center" textRotation="0" wrapText="true" indent="0" shrinkToFit="false"/>
      <protection locked="true" hidden="false"/>
    </xf>
    <xf numFmtId="181" fontId="40" fillId="0" borderId="15" xfId="0" applyFont="true" applyBorder="true" applyAlignment="true" applyProtection="false">
      <alignment horizontal="center" vertical="center" textRotation="0" wrapText="true" indent="0" shrinkToFit="false"/>
      <protection locked="true" hidden="false"/>
    </xf>
    <xf numFmtId="189" fontId="33" fillId="8" borderId="15" xfId="0" applyFont="true" applyBorder="true" applyAlignment="true" applyProtection="false">
      <alignment horizontal="center" vertical="center" textRotation="0" wrapText="true" indent="0" shrinkToFit="false"/>
      <protection locked="true" hidden="false"/>
    </xf>
    <xf numFmtId="181" fontId="33" fillId="0" borderId="15" xfId="0" applyFont="true" applyBorder="true" applyAlignment="true" applyProtection="false">
      <alignment horizontal="center" vertical="center" textRotation="0" wrapText="true" indent="0" shrinkToFit="false"/>
      <protection locked="true" hidden="false"/>
    </xf>
    <xf numFmtId="181" fontId="33" fillId="8" borderId="15" xfId="0" applyFont="true" applyBorder="true" applyAlignment="true" applyProtection="false">
      <alignment horizontal="center" vertical="center" textRotation="0" wrapText="true" indent="0" shrinkToFit="false"/>
      <protection locked="true" hidden="false"/>
    </xf>
    <xf numFmtId="164" fontId="19" fillId="0" borderId="10" xfId="34" applyFont="true" applyBorder="true" applyAlignment="true" applyProtection="false">
      <alignment horizontal="general" vertical="center" textRotation="0" wrapText="false" indent="0" shrinkToFit="false"/>
      <protection locked="true" hidden="false"/>
    </xf>
    <xf numFmtId="181" fontId="19" fillId="0" borderId="15" xfId="0" applyFont="true" applyBorder="true" applyAlignment="true" applyProtection="true">
      <alignment horizontal="general" vertical="center" textRotation="0" wrapText="false" indent="0" shrinkToFit="false"/>
      <protection locked="false" hidden="false"/>
    </xf>
    <xf numFmtId="181" fontId="19" fillId="0" borderId="10" xfId="0" applyFont="true" applyBorder="true" applyAlignment="true" applyProtection="true">
      <alignment horizontal="center" vertical="center" textRotation="0" wrapText="false" indent="0" shrinkToFit="false"/>
      <protection locked="false" hidden="false"/>
    </xf>
    <xf numFmtId="189" fontId="19" fillId="0" borderId="10" xfId="0" applyFont="true" applyBorder="true" applyAlignment="true" applyProtection="true">
      <alignment horizontal="general" vertical="center" textRotation="0" wrapText="false" indent="0" shrinkToFit="false"/>
      <protection locked="false" hidden="false"/>
    </xf>
    <xf numFmtId="189" fontId="19" fillId="0" borderId="10" xfId="0" applyFont="true" applyBorder="true" applyAlignment="true" applyProtection="true">
      <alignment horizontal="general" vertical="center" textRotation="0" wrapText="false" indent="0" shrinkToFit="false"/>
      <protection locked="false" hidden="false"/>
    </xf>
    <xf numFmtId="189" fontId="34" fillId="0" borderId="10" xfId="0" applyFont="true" applyBorder="true" applyAlignment="true" applyProtection="false">
      <alignment horizontal="center" vertical="center" textRotation="0" wrapText="false" indent="0" shrinkToFit="false"/>
      <protection locked="true" hidden="false"/>
    </xf>
    <xf numFmtId="189" fontId="34" fillId="0" borderId="1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82" fontId="14"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true" indent="0" shrinkToFit="false"/>
      <protection locked="true" hidden="false"/>
    </xf>
    <xf numFmtId="178" fontId="35" fillId="0" borderId="0" xfId="0" applyFont="true" applyBorder="false" applyAlignment="true" applyProtection="false">
      <alignment horizontal="center" vertical="center" textRotation="0" wrapText="true" indent="0" shrinkToFit="false"/>
      <protection locked="true" hidden="false"/>
    </xf>
    <xf numFmtId="178" fontId="35" fillId="0" borderId="0"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true" applyProtection="false">
      <alignment horizontal="center" vertical="center" textRotation="0" wrapText="true" indent="0" shrinkToFit="false"/>
      <protection locked="true" hidden="false"/>
    </xf>
    <xf numFmtId="181" fontId="15" fillId="0" borderId="10" xfId="0" applyFont="true" applyBorder="true" applyAlignment="true" applyProtection="true">
      <alignment horizontal="general" vertical="center" textRotation="0" wrapText="false" indent="0" shrinkToFit="false"/>
      <protection locked="false" hidden="false"/>
    </xf>
    <xf numFmtId="188" fontId="19" fillId="0" borderId="10" xfId="0" applyFont="true" applyBorder="true" applyAlignment="true" applyProtection="true">
      <alignment horizontal="center" vertical="center" textRotation="0" wrapText="false" indent="0" shrinkToFit="false"/>
      <protection locked="false" hidden="false"/>
    </xf>
    <xf numFmtId="182" fontId="19" fillId="0" borderId="1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true" applyProtection="false">
      <alignment horizontal="center" vertical="center" textRotation="0" wrapText="true" indent="0" shrinkToFit="false"/>
      <protection locked="true" hidden="false"/>
    </xf>
    <xf numFmtId="181" fontId="48" fillId="0" borderId="0" xfId="0" applyFont="true" applyBorder="false" applyAlignment="true" applyProtection="false">
      <alignment horizontal="center" vertical="center" textRotation="0" wrapText="true" indent="0" shrinkToFit="false"/>
      <protection locked="true" hidden="false"/>
    </xf>
    <xf numFmtId="181" fontId="59" fillId="0" borderId="0" xfId="0" applyFont="true" applyBorder="false" applyAlignment="true" applyProtection="false">
      <alignment horizontal="center" vertical="center" textRotation="0" wrapText="tru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center" textRotation="0" wrapText="true" indent="0" shrinkToFit="false"/>
      <protection locked="true" hidden="false"/>
    </xf>
    <xf numFmtId="186" fontId="19" fillId="0" borderId="0" xfId="15" applyFont="true" applyBorder="true" applyAlignment="true" applyProtection="true">
      <alignment horizontal="general" vertical="bottom" textRotation="0" wrapText="false" indent="0" shrinkToFit="false"/>
      <protection locked="true" hidden="false"/>
    </xf>
    <xf numFmtId="182" fontId="34" fillId="0" borderId="10" xfId="0" applyFont="true" applyBorder="true" applyAlignment="true" applyProtection="false">
      <alignment horizontal="center" vertical="center" textRotation="0" wrapText="false" indent="0" shrinkToFit="false"/>
      <protection locked="true" hidden="false"/>
    </xf>
    <xf numFmtId="189" fontId="14" fillId="0" borderId="10" xfId="0" applyFont="true" applyBorder="true" applyAlignment="true" applyProtection="true">
      <alignment horizontal="general" vertical="center" textRotation="0" wrapText="false" indent="0" shrinkToFit="false"/>
      <protection locked="false" hidden="false"/>
    </xf>
    <xf numFmtId="181" fontId="45" fillId="0" borderId="0" xfId="0" applyFont="true" applyBorder="false" applyAlignment="true" applyProtection="false">
      <alignment horizontal="center" vertical="center" textRotation="0" wrapText="tru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1" fontId="33" fillId="0" borderId="10" xfId="0" applyFont="true" applyBorder="true" applyAlignment="true" applyProtection="true">
      <alignment horizontal="center" vertical="center" textRotation="0" wrapText="true" indent="0" shrinkToFit="false"/>
      <protection locked="false" hidden="false"/>
    </xf>
    <xf numFmtId="187" fontId="14" fillId="0" borderId="10" xfId="0" applyFont="true" applyBorder="true" applyAlignment="true" applyProtection="false">
      <alignment horizontal="center" vertical="center" textRotation="0" wrapText="false" indent="0" shrinkToFit="false"/>
      <protection locked="true" hidden="false"/>
    </xf>
    <xf numFmtId="181" fontId="19" fillId="0" borderId="0" xfId="15" applyFont="true" applyBorder="true" applyAlignment="true" applyProtection="true">
      <alignment horizontal="general" vertical="center" textRotation="0" wrapText="false" indent="0" shrinkToFit="false"/>
      <protection locked="true" hidden="false"/>
    </xf>
    <xf numFmtId="181" fontId="42" fillId="0" borderId="0" xfId="0" applyFont="true" applyBorder="false" applyAlignment="true" applyProtection="false">
      <alignment horizontal="center" vertical="center" textRotation="0" wrapText="false" indent="0" shrinkToFit="false"/>
      <protection locked="true" hidden="false"/>
    </xf>
    <xf numFmtId="181" fontId="14" fillId="0" borderId="0" xfId="15" applyFont="true" applyBorder="true" applyAlignment="true" applyProtection="true">
      <alignment horizontal="general" vertical="center" textRotation="0" wrapText="false" indent="0" shrinkToFit="false"/>
      <protection locked="true" hidden="false"/>
    </xf>
    <xf numFmtId="182" fontId="33" fillId="0" borderId="10" xfId="0" applyFont="true" applyBorder="true" applyAlignment="true" applyProtection="true">
      <alignment horizontal="center" vertical="center" textRotation="0" wrapText="true" indent="0" shrinkToFit="false"/>
      <protection locked="false" hidden="false"/>
    </xf>
    <xf numFmtId="181" fontId="33" fillId="0" borderId="13" xfId="0" applyFont="true" applyBorder="true" applyAlignment="true" applyProtection="true">
      <alignment horizontal="center" vertical="center" textRotation="0" wrapText="true" indent="0" shrinkToFit="false"/>
      <protection locked="false" hidden="false"/>
    </xf>
    <xf numFmtId="181" fontId="34" fillId="0" borderId="15" xfId="0" applyFont="true" applyBorder="true" applyAlignment="true" applyProtection="true">
      <alignment horizontal="center" vertical="center" textRotation="0" wrapText="true" indent="0" shrinkToFit="false"/>
      <protection locked="false" hidden="false"/>
    </xf>
    <xf numFmtId="181" fontId="19" fillId="0" borderId="10" xfId="0" applyFont="true" applyBorder="true" applyAlignment="true" applyProtection="false">
      <alignment horizontal="general" vertical="center" textRotation="0" wrapText="false" indent="0" shrinkToFit="false"/>
      <protection locked="true" hidden="false"/>
    </xf>
    <xf numFmtId="182" fontId="15" fillId="0" borderId="10" xfId="0" applyFont="true" applyBorder="true" applyAlignment="true" applyProtection="false">
      <alignment horizontal="center" vertical="center" textRotation="0" wrapText="false" indent="0" shrinkToFit="false"/>
      <protection locked="true" hidden="false"/>
    </xf>
    <xf numFmtId="181" fontId="19" fillId="0" borderId="13" xfId="0" applyFont="true" applyBorder="true" applyAlignment="true" applyProtection="true">
      <alignment horizontal="general" vertical="center" textRotation="0" wrapText="false" indent="0" shrinkToFit="false"/>
      <protection locked="false" hidden="false"/>
    </xf>
    <xf numFmtId="186" fontId="19" fillId="0" borderId="13" xfId="15" applyFont="true" applyBorder="true" applyAlignment="true" applyProtection="true">
      <alignment horizontal="right"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88" fontId="19" fillId="0" borderId="10" xfId="0" applyFont="true" applyBorder="true" applyAlignment="true" applyProtection="true">
      <alignment horizontal="general" vertical="center" textRotation="0" wrapText="false" indent="0" shrinkToFit="false"/>
      <protection locked="false" hidden="false"/>
    </xf>
    <xf numFmtId="189" fontId="14" fillId="0" borderId="10" xfId="0" applyFont="true" applyBorder="true" applyAlignment="true" applyProtection="false">
      <alignment horizontal="center" vertical="center" textRotation="0" wrapText="false" indent="0" shrinkToFit="false"/>
      <protection locked="true" hidden="false"/>
    </xf>
    <xf numFmtId="181" fontId="60" fillId="0" borderId="0" xfId="0" applyFont="true" applyBorder="false" applyAlignment="true" applyProtection="false">
      <alignment horizontal="center" vertical="center" textRotation="0" wrapText="tru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center" vertical="center" textRotation="0" wrapText="false" indent="0" shrinkToFit="false"/>
      <protection locked="true" hidden="false"/>
    </xf>
    <xf numFmtId="181" fontId="32"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81" fontId="40" fillId="8" borderId="15"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false" applyAlignment="true" applyProtection="false">
      <alignment horizontal="center" vertical="center" textRotation="0" wrapText="true" indent="0" shrinkToFit="false"/>
      <protection locked="true" hidden="false"/>
    </xf>
    <xf numFmtId="181" fontId="19" fillId="0" borderId="10" xfId="0" applyFont="true" applyBorder="true" applyAlignment="true" applyProtection="false">
      <alignment horizontal="center" vertical="center" textRotation="0" wrapText="false" indent="0" shrinkToFit="false"/>
      <protection locked="true" hidden="false"/>
    </xf>
    <xf numFmtId="181" fontId="15" fillId="0" borderId="1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81" fontId="52" fillId="0" borderId="11" xfId="0" applyFont="true" applyBorder="true" applyAlignment="true" applyProtection="false">
      <alignment horizontal="center" vertical="center" textRotation="0" wrapText="false" indent="0" shrinkToFit="false"/>
      <protection locked="true" hidden="false"/>
    </xf>
    <xf numFmtId="181" fontId="36" fillId="0" borderId="2" xfId="0" applyFont="true" applyBorder="true" applyAlignment="true" applyProtection="false">
      <alignment horizontal="general" vertical="center" textRotation="0" wrapText="false" indent="0" shrinkToFit="false"/>
      <protection locked="true" hidden="false"/>
    </xf>
    <xf numFmtId="181" fontId="36" fillId="0" borderId="12" xfId="0" applyFont="true" applyBorder="true" applyAlignment="true" applyProtection="false">
      <alignment horizontal="general" vertical="center" textRotation="0" wrapText="false" indent="0" shrinkToFit="false"/>
      <protection locked="true" hidden="false"/>
    </xf>
    <xf numFmtId="181" fontId="36" fillId="0" borderId="10" xfId="0" applyFont="true" applyBorder="true" applyAlignment="true" applyProtection="false">
      <alignment horizontal="center" vertical="center" textRotation="0" wrapText="false" indent="0" shrinkToFit="false"/>
      <protection locked="true" hidden="false"/>
    </xf>
    <xf numFmtId="179" fontId="36" fillId="0" borderId="10" xfId="0" applyFont="true" applyBorder="true" applyAlignment="true" applyProtection="false">
      <alignment horizontal="general" vertical="center" textRotation="0" wrapText="false" indent="0" shrinkToFit="false"/>
      <protection locked="true" hidden="false"/>
    </xf>
    <xf numFmtId="181" fontId="33" fillId="0" borderId="11"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general" vertical="center" textRotation="0" wrapText="false" indent="0" shrinkToFit="false"/>
      <protection locked="true" hidden="false"/>
    </xf>
    <xf numFmtId="181" fontId="34" fillId="0" borderId="12" xfId="0" applyFont="true" applyBorder="true" applyAlignment="true" applyProtection="false">
      <alignment horizontal="general" vertical="center" textRotation="0" wrapText="false" indent="0" shrinkToFit="false"/>
      <protection locked="true" hidden="false"/>
    </xf>
    <xf numFmtId="181" fontId="14" fillId="0" borderId="10" xfId="0" applyFont="true" applyBorder="true" applyAlignment="true" applyProtection="true">
      <alignment horizontal="center" vertical="center" textRotation="0" wrapText="false" indent="0" shrinkToFit="false"/>
      <protection locked="false" hidden="false"/>
    </xf>
    <xf numFmtId="181" fontId="14" fillId="0" borderId="10" xfId="0" applyFont="true" applyBorder="true" applyAlignment="true" applyProtection="true">
      <alignment horizontal="general" vertical="center" textRotation="0" wrapText="false" indent="0" shrinkToFit="false"/>
      <protection locked="false" hidden="false"/>
    </xf>
    <xf numFmtId="179" fontId="34" fillId="0" borderId="10" xfId="0" applyFont="true" applyBorder="true" applyAlignment="true" applyProtection="false">
      <alignment horizontal="general" vertical="center" textRotation="0" wrapText="false" indent="0" shrinkToFit="false"/>
      <protection locked="true" hidden="false"/>
    </xf>
    <xf numFmtId="181" fontId="60" fillId="0" borderId="0" xfId="0" applyFont="true" applyBorder="true" applyAlignment="true" applyProtection="false">
      <alignment horizontal="center" vertical="center" textRotation="0" wrapText="true" indent="0" shrinkToFit="false"/>
      <protection locked="true" hidden="false"/>
    </xf>
    <xf numFmtId="181" fontId="35" fillId="0"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tru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1" fontId="51" fillId="0" borderId="16" xfId="0" applyFont="true" applyBorder="true" applyAlignment="true" applyProtection="false">
      <alignment horizontal="center" vertical="center" textRotation="0" wrapText="true" indent="0" shrinkToFit="false"/>
      <protection locked="true" hidden="false"/>
    </xf>
    <xf numFmtId="181" fontId="15" fillId="0" borderId="10" xfId="0" applyFont="true" applyBorder="true" applyAlignment="true" applyProtection="true">
      <alignment horizontal="center" vertical="center" textRotation="0" wrapText="false" indent="0" shrinkToFit="false"/>
      <protection locked="fals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general" vertical="center" textRotation="0" wrapText="true" indent="0" shrinkToFit="false"/>
      <protection locked="true" hidden="false"/>
    </xf>
    <xf numFmtId="190" fontId="15" fillId="0" borderId="0" xfId="0" applyFont="true" applyBorder="false" applyAlignment="true" applyProtection="false">
      <alignment horizontal="center" vertical="center" textRotation="0" wrapText="true" indent="0" shrinkToFit="false"/>
      <protection locked="true" hidden="false"/>
    </xf>
    <xf numFmtId="181" fontId="49" fillId="0" borderId="0" xfId="0" applyFont="true" applyBorder="true" applyAlignment="true" applyProtection="false">
      <alignment horizontal="general" vertical="center" textRotation="0" wrapText="true" indent="0" shrinkToFit="false"/>
      <protection locked="true" hidden="false"/>
    </xf>
    <xf numFmtId="181" fontId="45" fillId="0" borderId="16" xfId="0" applyFont="true" applyBorder="true" applyAlignment="true" applyProtection="false">
      <alignment horizontal="center" vertical="center" textRotation="0" wrapText="tru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81" fontId="19" fillId="0" borderId="10" xfId="0" applyFont="true" applyBorder="true" applyAlignment="true" applyProtection="true">
      <alignment horizontal="general" vertical="center" textRotation="0" wrapText="false" indent="0" shrinkToFit="false"/>
      <protection locked="true" hidden="false"/>
    </xf>
    <xf numFmtId="179" fontId="19" fillId="0" borderId="0" xfId="0" applyFont="true" applyBorder="fals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true" hidden="true"/>
    </xf>
    <xf numFmtId="181" fontId="14"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33" fillId="0" borderId="10" xfId="0" applyFont="true" applyBorder="true" applyAlignment="true" applyProtection="false">
      <alignment horizontal="left" vertical="center" textRotation="0" wrapText="true" indent="0" shrinkToFit="false"/>
      <protection locked="true" hidden="false"/>
    </xf>
    <xf numFmtId="181" fontId="60" fillId="0" borderId="0" xfId="0" applyFont="true" applyBorder="true" applyAlignment="true" applyProtection="false">
      <alignment horizontal="general" vertical="center" textRotation="0" wrapText="true" indent="0" shrinkToFit="false"/>
      <protection locked="true" hidden="false"/>
    </xf>
    <xf numFmtId="181" fontId="19" fillId="0" borderId="10" xfId="0" applyFont="true" applyBorder="true" applyAlignment="true" applyProtection="true">
      <alignment horizontal="general" vertical="center" textRotation="0" wrapText="false" indent="0" shrinkToFit="true"/>
      <protection locked="false" hidden="false"/>
    </xf>
    <xf numFmtId="181" fontId="19" fillId="0" borderId="0" xfId="0" applyFont="true" applyBorder="true" applyAlignment="true" applyProtection="false">
      <alignment horizontal="center" vertical="center" textRotation="0" wrapText="false" indent="0" shrinkToFit="false"/>
      <protection locked="true" hidden="false"/>
    </xf>
    <xf numFmtId="181" fontId="36" fillId="0" borderId="10" xfId="0" applyFont="true" applyBorder="true" applyAlignment="true" applyProtection="true">
      <alignment horizontal="left" vertical="center" textRotation="0" wrapText="false" indent="0" shrinkToFit="false"/>
      <protection locked="false" hidden="false"/>
    </xf>
    <xf numFmtId="181" fontId="36" fillId="0" borderId="11" xfId="0" applyFont="true" applyBorder="true" applyAlignment="true" applyProtection="true">
      <alignment horizontal="left" vertical="center" textRotation="0" wrapText="false" indent="0" shrinkToFit="false"/>
      <protection locked="false" hidden="false"/>
    </xf>
    <xf numFmtId="181" fontId="34" fillId="0" borderId="10" xfId="0" applyFont="true" applyBorder="true" applyAlignment="true" applyProtection="true">
      <alignment horizontal="left" vertical="center" textRotation="0" wrapText="false" indent="0" shrinkToFit="false"/>
      <protection locked="false" hidden="false"/>
    </xf>
    <xf numFmtId="181" fontId="34" fillId="0" borderId="11"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89" fontId="61"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81" fontId="7" fillId="0" borderId="0" xfId="0" applyFont="true" applyBorder="false" applyAlignment="true" applyProtection="false">
      <alignment horizontal="general" vertical="center" textRotation="0" wrapText="false" indent="0" shrinkToFit="false"/>
      <protection locked="true" hidden="false"/>
    </xf>
    <xf numFmtId="181" fontId="7"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81" fontId="62" fillId="0" borderId="0" xfId="0" applyFont="true" applyBorder="true" applyAlignment="true" applyProtection="false">
      <alignment horizontal="center" vertical="center" textRotation="0" wrapText="false" indent="0" shrinkToFit="false"/>
      <protection locked="true" hidden="false"/>
    </xf>
    <xf numFmtId="189" fontId="62" fillId="0" borderId="0" xfId="0" applyFont="true" applyBorder="true" applyAlignment="true" applyProtection="false">
      <alignment horizontal="center" vertical="center" textRotation="0" wrapText="false" indent="0" shrinkToFit="false"/>
      <protection locked="true" hidden="false"/>
    </xf>
    <xf numFmtId="181" fontId="62" fillId="0" borderId="0" xfId="0" applyFont="true" applyBorder="false" applyAlignment="true" applyProtection="false">
      <alignment horizontal="center" vertical="center" textRotation="0" wrapText="false" indent="0" shrinkToFit="false"/>
      <protection locked="true" hidden="false"/>
    </xf>
    <xf numFmtId="189"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82" fontId="14" fillId="0" borderId="3" xfId="0" applyFont="true" applyBorder="true" applyAlignment="true" applyProtection="false">
      <alignment horizontal="right" vertical="center" textRotation="0" wrapText="false" indent="0" shrinkToFit="false"/>
      <protection locked="true" hidden="false"/>
    </xf>
    <xf numFmtId="181" fontId="33" fillId="0" borderId="13" xfId="0" applyFont="true" applyBorder="true" applyAlignment="true" applyProtection="false">
      <alignment horizontal="general" vertical="center" textRotation="0" wrapText="true" indent="0" shrinkToFit="false"/>
      <protection locked="true" hidden="false"/>
    </xf>
    <xf numFmtId="189" fontId="33" fillId="0" borderId="13" xfId="0" applyFont="true" applyBorder="true" applyAlignment="true" applyProtection="false">
      <alignment horizontal="center" vertical="center" textRotation="0" wrapText="true" indent="0" shrinkToFit="false"/>
      <protection locked="true" hidden="false"/>
    </xf>
    <xf numFmtId="181" fontId="33" fillId="0" borderId="15" xfId="0" applyFont="true" applyBorder="true" applyAlignment="true" applyProtection="false">
      <alignment horizontal="general" vertical="center" textRotation="0" wrapText="true" indent="0" shrinkToFit="false"/>
      <protection locked="true" hidden="false"/>
    </xf>
    <xf numFmtId="189" fontId="33" fillId="0" borderId="15" xfId="0" applyFont="true" applyBorder="true" applyAlignment="true" applyProtection="false">
      <alignment horizontal="center" vertical="center" textRotation="0" wrapText="true" indent="0" shrinkToFit="false"/>
      <protection locked="true" hidden="false"/>
    </xf>
    <xf numFmtId="176" fontId="33" fillId="0" borderId="10" xfId="0" applyFont="true" applyBorder="true" applyAlignment="true" applyProtection="false">
      <alignment horizontal="center" vertical="center" textRotation="0" wrapText="true" indent="0" shrinkToFit="false"/>
      <protection locked="true" hidden="false"/>
    </xf>
    <xf numFmtId="182" fontId="19" fillId="0" borderId="10" xfId="0" applyFont="true" applyBorder="true" applyAlignment="true" applyProtection="false">
      <alignment horizontal="center" vertical="center" textRotation="0" wrapText="true" indent="0" shrinkToFit="false"/>
      <protection locked="true" hidden="false"/>
    </xf>
    <xf numFmtId="181" fontId="15" fillId="0" borderId="17" xfId="0" applyFont="true" applyBorder="true" applyAlignment="true" applyProtection="false">
      <alignment horizontal="center" vertical="center" textRotation="0" wrapText="true" indent="0" shrinkToFit="false"/>
      <protection locked="true" hidden="false"/>
    </xf>
    <xf numFmtId="181" fontId="19" fillId="0" borderId="15"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true">
      <alignment horizontal="left" vertical="center" textRotation="0" wrapText="false" indent="0" shrinkToFit="false"/>
      <protection locked="true" hidden="false"/>
    </xf>
    <xf numFmtId="191" fontId="19" fillId="0" borderId="10" xfId="0" applyFont="true" applyBorder="true" applyAlignment="true" applyProtection="false">
      <alignment horizontal="center" vertical="center" textRotation="0" wrapText="true" indent="0" shrinkToFit="false"/>
      <protection locked="true" hidden="false"/>
    </xf>
    <xf numFmtId="181" fontId="19" fillId="0" borderId="10" xfId="0" applyFont="true" applyBorder="true" applyAlignment="true" applyProtection="false">
      <alignment horizontal="general" vertical="center" textRotation="0" wrapText="true" indent="0" shrinkToFit="false"/>
      <protection locked="true" hidden="false"/>
    </xf>
    <xf numFmtId="181" fontId="19" fillId="0" borderId="0" xfId="0" applyFont="true" applyBorder="false" applyAlignment="true" applyProtection="false">
      <alignment horizontal="center" vertical="center" textRotation="0" wrapText="true" indent="0" shrinkToFit="false"/>
      <protection locked="true" hidden="false"/>
    </xf>
    <xf numFmtId="181" fontId="36" fillId="0" borderId="17" xfId="0" applyFont="true" applyBorder="true" applyAlignment="true" applyProtection="false">
      <alignment horizontal="center" vertical="center" textRotation="0" wrapText="true" indent="0" shrinkToFit="false"/>
      <protection locked="true" hidden="false"/>
    </xf>
    <xf numFmtId="181" fontId="19" fillId="0" borderId="17"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0" shrinkToFit="false"/>
      <protection locked="true" hidden="false"/>
    </xf>
    <xf numFmtId="184" fontId="19" fillId="0" borderId="0" xfId="0" applyFont="true" applyBorder="false" applyAlignment="true" applyProtection="false">
      <alignment horizontal="center" vertical="center" textRotation="0" wrapText="true" indent="0" shrinkToFit="false"/>
      <protection locked="true" hidden="false"/>
    </xf>
    <xf numFmtId="181" fontId="19" fillId="0" borderId="10" xfId="0" applyFont="true" applyBorder="true" applyAlignment="true" applyProtection="false">
      <alignment horizontal="right" vertical="center" textRotation="0" wrapText="true" indent="0" shrinkToFit="false"/>
      <protection locked="true" hidden="false"/>
    </xf>
    <xf numFmtId="181" fontId="19" fillId="0" borderId="11" xfId="0" applyFont="true" applyBorder="true" applyAlignment="true" applyProtection="true">
      <alignment horizontal="general" vertical="center" textRotation="0" wrapText="false" indent="0" shrinkToFit="false"/>
      <protection locked="false" hidden="false"/>
    </xf>
    <xf numFmtId="191" fontId="19" fillId="0" borderId="10" xfId="0" applyFont="true" applyBorder="true" applyAlignment="true" applyProtection="true">
      <alignment horizontal="center" vertical="center" textRotation="0" wrapText="false" indent="0" shrinkToFit="false"/>
      <protection locked="false" hidden="false"/>
    </xf>
    <xf numFmtId="181" fontId="19" fillId="0" borderId="10" xfId="0" applyFont="true" applyBorder="true" applyAlignment="true" applyProtection="true">
      <alignment horizontal="right" vertical="center" textRotation="0" wrapText="false" indent="0" shrinkToFit="false"/>
      <protection locked="false" hidden="false"/>
    </xf>
    <xf numFmtId="181" fontId="63" fillId="0" borderId="0"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true">
      <alignment horizontal="center" vertical="center" textRotation="0" wrapText="false" indent="0" shrinkToFit="false"/>
      <protection locked="false" hidden="false"/>
    </xf>
    <xf numFmtId="189" fontId="19" fillId="0" borderId="10" xfId="37" applyFont="true" applyBorder="true" applyAlignment="true" applyProtection="true">
      <alignment horizontal="left" vertical="center" textRotation="0" wrapText="false" indent="0" shrinkToFit="false"/>
      <protection locked="false" hidden="false"/>
    </xf>
    <xf numFmtId="164" fontId="19" fillId="0" borderId="12" xfId="37" applyFont="true" applyBorder="true" applyAlignment="true" applyProtection="true">
      <alignment horizontal="left" vertical="center" textRotation="0" wrapText="false" indent="0" shrinkToFit="false"/>
      <protection locked="false" hidden="false"/>
    </xf>
    <xf numFmtId="189" fontId="14" fillId="0" borderId="10" xfId="37" applyFont="true" applyBorder="true" applyAlignment="true" applyProtection="true">
      <alignment horizontal="left" vertical="center" textRotation="0" wrapText="false" indent="0" shrinkToFit="false"/>
      <protection locked="false" hidden="false"/>
    </xf>
    <xf numFmtId="164" fontId="14" fillId="0" borderId="12" xfId="37" applyFont="true" applyBorder="true" applyAlignment="true" applyProtection="true">
      <alignment horizontal="left" vertical="center" textRotation="0" wrapText="false" indent="0" shrinkToFit="false"/>
      <protection locked="false" hidden="false"/>
    </xf>
    <xf numFmtId="181" fontId="14" fillId="0" borderId="10" xfId="0" applyFont="true" applyBorder="true" applyAlignment="true" applyProtection="true">
      <alignment horizontal="right" vertical="center" textRotation="0" wrapText="false" indent="0" shrinkToFit="false"/>
      <protection locked="fals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89" fontId="14" fillId="0" borderId="0" xfId="37" applyFont="true" applyBorder="true" applyAlignment="true" applyProtection="true">
      <alignment horizontal="left" vertical="center" textRotation="0" wrapText="false" indent="0" shrinkToFit="false"/>
      <protection locked="false" hidden="false"/>
    </xf>
    <xf numFmtId="164" fontId="14" fillId="0" borderId="0" xfId="37" applyFont="true" applyBorder="true" applyAlignment="true" applyProtection="true">
      <alignment horizontal="left" vertical="center" textRotation="0" wrapText="false" indent="0" shrinkToFit="false"/>
      <protection locked="false" hidden="false"/>
    </xf>
    <xf numFmtId="164" fontId="61" fillId="0" borderId="0" xfId="37" applyFont="true" applyBorder="true" applyAlignment="true" applyProtection="false">
      <alignment horizontal="general" vertical="center" textRotation="0" wrapText="false" indent="0" shrinkToFit="false"/>
      <protection locked="true" hidden="false"/>
    </xf>
    <xf numFmtId="189" fontId="61" fillId="0" borderId="0" xfId="37" applyFont="true" applyBorder="true" applyAlignment="true" applyProtection="true">
      <alignment horizontal="left" vertical="center" textRotation="0" wrapText="false" indent="0" shrinkToFit="false"/>
      <protection locked="false" hidden="false"/>
    </xf>
    <xf numFmtId="164" fontId="61" fillId="0" borderId="0" xfId="37" applyFont="true" applyBorder="true" applyAlignment="true" applyProtection="true">
      <alignment horizontal="left" vertical="center" textRotation="0" wrapText="false" indent="0" shrinkToFit="false"/>
      <protection locked="false" hidden="false"/>
    </xf>
    <xf numFmtId="189" fontId="64" fillId="0" borderId="0" xfId="37" applyFont="true" applyBorder="true" applyAlignment="true" applyProtection="true">
      <alignment horizontal="left" vertical="center" textRotation="0" wrapText="false" indent="0" shrinkToFit="false"/>
      <protection locked="false" hidden="false"/>
    </xf>
    <xf numFmtId="164" fontId="64" fillId="0" borderId="0" xfId="37" applyFont="true" applyBorder="true" applyAlignment="true" applyProtection="true">
      <alignment horizontal="left" vertical="center" textRotation="0" wrapText="false" indent="0" shrinkToFit="false"/>
      <protection locked="false" hidden="false"/>
    </xf>
    <xf numFmtId="189" fontId="0" fillId="0" borderId="0" xfId="37" applyFont="true" applyBorder="true" applyAlignment="true" applyProtection="true">
      <alignment horizontal="left" vertical="center" textRotation="0" wrapText="false" indent="0" shrinkToFit="false"/>
      <protection locked="false" hidden="false"/>
    </xf>
    <xf numFmtId="164" fontId="0" fillId="0" borderId="0" xfId="37"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false">
      <alignment horizontal="center" vertical="center" textRotation="0" wrapText="false" indent="0" shrinkToFit="false"/>
      <protection locked="true" hidden="false"/>
    </xf>
    <xf numFmtId="189" fontId="61" fillId="0" borderId="0" xfId="0" applyFont="true" applyBorder="true" applyAlignment="true" applyProtection="false">
      <alignment horizontal="center" vertical="center" textRotation="0" wrapText="false" indent="0" shrinkToFit="false"/>
      <protection locked="true" hidden="false"/>
    </xf>
    <xf numFmtId="181" fontId="61"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89" fontId="65" fillId="0" borderId="0" xfId="20" applyFont="true" applyBorder="true" applyAlignment="true" applyProtection="true">
      <alignment horizontal="general" vertical="center" textRotation="0" wrapText="false" indent="0" shrinkToFit="false"/>
      <protection locked="true" hidden="false"/>
    </xf>
    <xf numFmtId="189" fontId="14" fillId="0" borderId="0" xfId="0" applyFont="true" applyBorder="false" applyAlignment="true" applyProtection="false">
      <alignment horizontal="center" vertical="center" textRotation="0" wrapText="false" indent="0" shrinkToFit="false"/>
      <protection locked="true" hidden="false"/>
    </xf>
    <xf numFmtId="189" fontId="36" fillId="0" borderId="10" xfId="0" applyFont="true" applyBorder="true" applyAlignment="true" applyProtection="true">
      <alignment horizontal="left" vertical="center" textRotation="0" wrapText="false" indent="0" shrinkToFit="false"/>
      <protection locked="false" hidden="false"/>
    </xf>
    <xf numFmtId="181" fontId="36" fillId="0" borderId="10" xfId="0" applyFont="true" applyBorder="true" applyAlignment="true" applyProtection="true">
      <alignment horizontal="center" vertical="center" textRotation="0" wrapText="false" indent="0" shrinkToFit="false"/>
      <protection locked="false" hidden="false"/>
    </xf>
    <xf numFmtId="181" fontId="36" fillId="0" borderId="10" xfId="0" applyFont="true" applyBorder="true" applyAlignment="true" applyProtection="true">
      <alignment horizontal="general" vertical="center" textRotation="0" wrapText="false" indent="0" shrinkToFit="false"/>
      <protection locked="false" hidden="false"/>
    </xf>
    <xf numFmtId="189" fontId="34" fillId="0" borderId="10" xfId="0" applyFont="true" applyBorder="true" applyAlignment="true" applyProtection="true">
      <alignment horizontal="left" vertical="center" textRotation="0" wrapText="false" indent="0" shrinkToFit="false"/>
      <protection locked="false" hidden="false"/>
    </xf>
    <xf numFmtId="181" fontId="34" fillId="0" borderId="10" xfId="0" applyFont="true" applyBorder="true" applyAlignment="true" applyProtection="false">
      <alignment horizontal="center" vertical="center" textRotation="0" wrapText="false" indent="0" shrinkToFit="false"/>
      <protection locked="true" hidden="false"/>
    </xf>
    <xf numFmtId="181" fontId="34" fillId="0" borderId="10" xfId="0" applyFont="true" applyBorder="true" applyAlignment="true" applyProtection="true">
      <alignment horizontal="center" vertical="center" textRotation="0" wrapText="false" indent="0" shrinkToFit="false"/>
      <protection locked="false" hidden="false"/>
    </xf>
    <xf numFmtId="181" fontId="34" fillId="0" borderId="10" xfId="0" applyFont="true" applyBorder="true" applyAlignment="true" applyProtection="true">
      <alignment horizontal="general" vertical="center" textRotation="0" wrapText="false" indent="0" shrinkToFit="false"/>
      <protection locked="false" hidden="false"/>
    </xf>
    <xf numFmtId="182" fontId="41" fillId="0" borderId="0" xfId="20" applyFont="true" applyBorder="true" applyAlignment="true" applyProtection="true">
      <alignment horizontal="general" vertical="bottom" textRotation="0" wrapText="false" indent="0" shrinkToFit="false"/>
      <protection locked="true" hidden="false"/>
    </xf>
    <xf numFmtId="181" fontId="41" fillId="0" borderId="0" xfId="20" applyFont="true" applyBorder="true" applyAlignment="true" applyProtection="true">
      <alignment horizontal="general"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2" fontId="19" fillId="0" borderId="3" xfId="0" applyFont="true" applyBorder="true" applyAlignment="true" applyProtection="false">
      <alignment horizontal="general" vertical="center" textRotation="0" wrapText="false" indent="0" shrinkToFit="false"/>
      <protection locked="true" hidden="false"/>
    </xf>
    <xf numFmtId="181" fontId="15" fillId="0" borderId="3" xfId="0" applyFont="true" applyBorder="true" applyAlignment="true" applyProtection="false">
      <alignment horizontal="general" vertical="center" textRotation="0" wrapText="false" indent="0" shrinkToFit="false"/>
      <protection locked="true" hidden="false"/>
    </xf>
    <xf numFmtId="181" fontId="13" fillId="0" borderId="3" xfId="0" applyFont="true" applyBorder="true" applyAlignment="true" applyProtection="false">
      <alignment horizontal="right"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82" fontId="14" fillId="0" borderId="10" xfId="0" applyFont="true" applyBorder="true" applyAlignment="true" applyProtection="true">
      <alignment horizontal="center" vertical="bottom" textRotation="0" wrapText="false" indent="0" shrinkToFit="false"/>
      <protection locked="fals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84" fontId="14" fillId="0" borderId="10" xfId="0" applyFont="true" applyBorder="true" applyAlignment="true" applyProtection="true">
      <alignment horizontal="general" vertical="bottom" textRotation="0" wrapText="false" indent="0" shrinkToFit="false"/>
      <protection locked="false" hidden="false"/>
    </xf>
    <xf numFmtId="181" fontId="15" fillId="0" borderId="10" xfId="0" applyFont="true" applyBorder="true" applyAlignment="true" applyProtection="true">
      <alignment horizontal="center" vertical="bottom" textRotation="0" wrapText="false" indent="0" shrinkToFit="false"/>
      <protection locked="false" hidden="false"/>
    </xf>
    <xf numFmtId="181" fontId="19" fillId="0" borderId="10" xfId="0" applyFont="true" applyBorder="true" applyAlignment="true" applyProtection="true">
      <alignment horizontal="general" vertical="bottom" textRotation="0" wrapText="false" indent="0" shrinkToFit="false"/>
      <protection locked="false" hidden="false"/>
    </xf>
    <xf numFmtId="181" fontId="19" fillId="0" borderId="10" xfId="0" applyFont="true" applyBorder="true" applyAlignment="true" applyProtection="true">
      <alignment horizontal="general" vertical="bottom" textRotation="0" wrapText="false" indent="0" shrinkToFit="false"/>
      <protection locked="true" hidden="false"/>
    </xf>
    <xf numFmtId="179" fontId="19"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81" fontId="14" fillId="0" borderId="10" xfId="0" applyFont="true" applyBorder="true" applyAlignment="true" applyProtection="true">
      <alignment horizontal="general" vertical="bottom" textRotation="0" wrapText="false" indent="0" shrinkToFit="false"/>
      <protection locked="false" hidden="false"/>
    </xf>
    <xf numFmtId="181" fontId="19" fillId="0" borderId="10" xfId="0" applyFont="true" applyBorder="true" applyAlignment="true" applyProtection="true">
      <alignment horizontal="center" vertical="bottom" textRotation="0" wrapText="false" indent="0" shrinkToFit="false"/>
      <protection locked="false" hidden="false"/>
    </xf>
    <xf numFmtId="181" fontId="66" fillId="0" borderId="10" xfId="0" applyFont="true" applyBorder="true" applyAlignment="true" applyProtection="true">
      <alignment horizontal="general" vertical="bottom" textRotation="0" wrapText="false" indent="0" shrinkToFit="false"/>
      <protection locked="false" hidden="false"/>
    </xf>
    <xf numFmtId="181" fontId="33" fillId="0" borderId="11" xfId="0" applyFont="true" applyBorder="true" applyAlignment="true" applyProtection="false">
      <alignment horizontal="center" vertical="center" textRotation="0" wrapText="false" indent="0" shrinkToFit="false"/>
      <protection locked="true" hidden="false"/>
    </xf>
    <xf numFmtId="181" fontId="36" fillId="0" borderId="10" xfId="0" applyFont="true" applyBorder="true" applyAlignment="false" applyProtection="false">
      <alignment horizontal="general" vertical="bottom" textRotation="0" wrapText="false" indent="0" shrinkToFit="false"/>
      <protection locked="true" hidden="false"/>
    </xf>
    <xf numFmtId="181" fontId="36" fillId="0" borderId="10" xfId="0" applyFont="true" applyBorder="true" applyAlignment="true" applyProtection="false">
      <alignment horizontal="center" vertical="bottom" textRotation="0" wrapText="false" indent="0" shrinkToFit="false"/>
      <protection locked="true" hidden="false"/>
    </xf>
    <xf numFmtId="181" fontId="19" fillId="0" borderId="10"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false" applyAlignment="true" applyProtection="false">
      <alignment horizontal="center" vertical="bottom" textRotation="0" wrapText="false" indent="0" shrinkToFit="false"/>
      <protection locked="true" hidden="false"/>
    </xf>
    <xf numFmtId="181" fontId="15" fillId="0" borderId="10" xfId="0" applyFont="true" applyBorder="true" applyAlignment="true" applyProtection="true">
      <alignment horizontal="general" vertical="bottom" textRotation="0" wrapText="false" indent="0" shrinkToFit="false"/>
      <protection locked="false" hidden="false"/>
    </xf>
    <xf numFmtId="182" fontId="14" fillId="0" borderId="0" xfId="0" applyFont="true" applyBorder="false" applyAlignment="true" applyProtection="false">
      <alignment horizontal="left"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1" fontId="34" fillId="0" borderId="10" xfId="0" applyFont="true" applyBorder="true" applyAlignment="true" applyProtection="false">
      <alignment horizontal="center"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false" applyAlignment="true" applyProtection="false">
      <alignment horizontal="center" vertical="center" textRotation="0" wrapText="false" indent="0" shrinkToFit="false"/>
      <protection locked="true" hidden="false"/>
    </xf>
    <xf numFmtId="181" fontId="33" fillId="0" borderId="10" xfId="0" applyFont="true" applyBorder="true" applyAlignment="true" applyProtection="false">
      <alignment horizontal="center" vertical="center" textRotation="0" wrapText="true" indent="0" shrinkToFit="true"/>
      <protection locked="true" hidden="false"/>
    </xf>
    <xf numFmtId="181" fontId="51" fillId="0" borderId="10" xfId="20" applyFont="true" applyBorder="true" applyAlignment="true" applyProtection="true">
      <alignment horizontal="general" vertical="center" textRotation="0" wrapText="false" indent="0" shrinkToFit="false"/>
      <protection locked="true" hidden="false"/>
    </xf>
    <xf numFmtId="187" fontId="14" fillId="0" borderId="0" xfId="0" applyFont="true" applyBorder="false" applyAlignment="true" applyProtection="false">
      <alignment horizontal="general" vertical="center" textRotation="0" wrapText="false" indent="0" shrinkToFit="false"/>
      <protection locked="true" hidden="false"/>
    </xf>
    <xf numFmtId="181" fontId="14" fillId="0" borderId="3" xfId="0" applyFont="true" applyBorder="true" applyAlignment="true" applyProtection="false">
      <alignment horizontal="general" vertical="center"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tru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1" fontId="3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76" fontId="33" fillId="0" borderId="13" xfId="0" applyFont="true" applyBorder="true" applyAlignment="true" applyProtection="false">
      <alignment horizontal="center" vertical="center" textRotation="0" wrapText="true" indent="0" shrinkToFit="false"/>
      <protection locked="true" hidden="false"/>
    </xf>
    <xf numFmtId="181" fontId="34" fillId="0" borderId="15" xfId="0" applyFont="true" applyBorder="true" applyAlignment="true" applyProtection="false">
      <alignment horizontal="center" vertical="center" textRotation="0" wrapText="true" indent="0" shrinkToFit="false"/>
      <protection locked="true" hidden="false"/>
    </xf>
    <xf numFmtId="176" fontId="40" fillId="0" borderId="15"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false" applyAlignment="true" applyProtection="false">
      <alignment horizontal="center" vertical="center" textRotation="0" wrapText="true" indent="0" shrinkToFit="false"/>
      <protection locked="true" hidden="false"/>
    </xf>
    <xf numFmtId="182" fontId="15" fillId="0" borderId="0" xfId="37" applyFont="true" applyBorder="false" applyAlignment="true" applyProtection="false">
      <alignment horizontal="center" vertical="bottom" textRotation="0" wrapText="false" indent="0" shrinkToFit="false"/>
      <protection locked="true" hidden="false"/>
    </xf>
    <xf numFmtId="182"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76" fontId="19" fillId="0" borderId="1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81" fontId="52" fillId="0" borderId="11" xfId="0" applyFont="true" applyBorder="true" applyAlignment="true" applyProtection="false">
      <alignment horizontal="left" vertical="center" textRotation="0" wrapText="false" indent="0" shrinkToFit="false"/>
      <protection locked="true" hidden="false"/>
    </xf>
    <xf numFmtId="181" fontId="13" fillId="0" borderId="11" xfId="0" applyFont="true" applyBorder="true" applyAlignment="true" applyProtection="false">
      <alignment horizontal="left" vertical="center" textRotation="0" wrapText="false" indent="0" shrinkToFit="false"/>
      <protection locked="true" hidden="false"/>
    </xf>
    <xf numFmtId="181" fontId="33" fillId="0" borderId="11" xfId="0" applyFont="true" applyBorder="true" applyAlignment="true" applyProtection="false">
      <alignment horizontal="left" vertical="center" textRotation="0" wrapText="false" indent="0" shrinkToFit="false"/>
      <protection locked="true" hidden="false"/>
    </xf>
    <xf numFmtId="164" fontId="14" fillId="0" borderId="0" xfId="37"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37" applyFont="true" applyBorder="false" applyAlignment="true" applyProtection="false">
      <alignment horizontal="center" vertical="center" textRotation="0" wrapText="false" indent="0" shrinkToFit="false"/>
      <protection locked="true" hidden="false"/>
    </xf>
    <xf numFmtId="181" fontId="36" fillId="0" borderId="12" xfId="0" applyFont="true" applyBorder="true" applyAlignment="true" applyProtection="false">
      <alignment horizontal="left" vertical="center" textRotation="0" wrapText="false" indent="0" shrinkToFit="false"/>
      <protection locked="true" hidden="false"/>
    </xf>
    <xf numFmtId="181" fontId="19" fillId="0" borderId="12" xfId="0" applyFont="true" applyBorder="true" applyAlignment="true" applyProtection="false">
      <alignment horizontal="left" vertical="center" textRotation="0" wrapText="false" indent="0" shrinkToFit="false"/>
      <protection locked="true" hidden="false"/>
    </xf>
    <xf numFmtId="181" fontId="34" fillId="0" borderId="12" xfId="0" applyFont="true" applyBorder="true" applyAlignment="true" applyProtection="false">
      <alignment horizontal="left" vertical="center" textRotation="0" wrapText="false" indent="0" shrinkToFit="false"/>
      <protection locked="true" hidden="false"/>
    </xf>
    <xf numFmtId="182" fontId="19" fillId="0" borderId="0" xfId="0" applyFont="true" applyBorder="false" applyAlignment="true" applyProtection="false">
      <alignment horizontal="center" vertical="center" textRotation="0" wrapText="false" indent="0" shrinkToFit="false"/>
      <protection locked="true" hidden="false"/>
    </xf>
    <xf numFmtId="182" fontId="14" fillId="0" borderId="3"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4" fillId="0" borderId="3" xfId="0" applyFont="true" applyBorder="true" applyAlignment="true" applyProtection="false">
      <alignment horizontal="right" vertical="center" textRotation="0" wrapText="false" indent="0" shrinkToFit="false"/>
      <protection locked="true" hidden="false"/>
    </xf>
    <xf numFmtId="181" fontId="33" fillId="0" borderId="11" xfId="0" applyFont="true" applyBorder="true" applyAlignment="true" applyProtection="false">
      <alignment horizontal="center" vertical="center" textRotation="0" wrapText="true" indent="0" shrinkToFit="false"/>
      <protection locked="true" hidden="false"/>
    </xf>
    <xf numFmtId="182" fontId="33" fillId="0" borderId="10" xfId="0" applyFont="true" applyBorder="true" applyAlignment="true" applyProtection="false">
      <alignment horizontal="center" vertical="center" textRotation="0" wrapText="false" indent="0" shrinkToFit="false"/>
      <protection locked="true" hidden="false"/>
    </xf>
    <xf numFmtId="184" fontId="55" fillId="0" borderId="10" xfId="0" applyFont="true" applyBorder="true" applyAlignment="true" applyProtection="false">
      <alignment horizontal="center" vertical="center" textRotation="0" wrapText="true" indent="0" shrinkToFit="false"/>
      <protection locked="true" hidden="false"/>
    </xf>
    <xf numFmtId="182" fontId="19" fillId="8" borderId="11" xfId="0" applyFont="true" applyBorder="true" applyAlignment="true" applyProtection="true">
      <alignment horizontal="center" vertical="center" textRotation="0" wrapText="false" indent="0" shrinkToFit="false"/>
      <protection locked="fals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81" fontId="15" fillId="0" borderId="10" xfId="0" applyFont="true" applyBorder="true" applyAlignment="true" applyProtection="true">
      <alignment horizontal="center" vertical="center" textRotation="0" wrapText="true" indent="0" shrinkToFit="false"/>
      <protection locked="false" hidden="false"/>
    </xf>
    <xf numFmtId="181" fontId="19" fillId="8" borderId="10" xfId="0" applyFont="true" applyBorder="true" applyAlignment="true" applyProtection="true">
      <alignment horizontal="general" vertical="center" textRotation="0" wrapText="false" indent="0" shrinkToFit="false"/>
      <protection locked="false" hidden="false"/>
    </xf>
    <xf numFmtId="181" fontId="15" fillId="8" borderId="10" xfId="0" applyFont="true" applyBorder="true" applyAlignment="true" applyProtection="true">
      <alignment horizontal="general" vertical="center" textRotation="0" wrapText="false" indent="0" shrinkToFit="false"/>
      <protection locked="false" hidden="false"/>
    </xf>
    <xf numFmtId="181" fontId="15" fillId="8" borderId="10" xfId="0" applyFont="true" applyBorder="true" applyAlignment="true" applyProtection="true">
      <alignment horizontal="center" vertical="center" textRotation="0" wrapText="false" indent="0" shrinkToFit="false"/>
      <protection locked="false" hidden="false"/>
    </xf>
    <xf numFmtId="184" fontId="19" fillId="8" borderId="10" xfId="0" applyFont="true" applyBorder="true" applyAlignment="true" applyProtection="true">
      <alignment horizontal="center" vertical="center" textRotation="0" wrapText="false" indent="0" shrinkToFit="false"/>
      <protection locked="false" hidden="false"/>
    </xf>
    <xf numFmtId="181" fontId="19" fillId="8" borderId="12" xfId="0" applyFont="true" applyBorder="true" applyAlignment="true" applyProtection="true">
      <alignment horizontal="general" vertical="center" textRotation="0" wrapText="false" indent="0" shrinkToFit="false"/>
      <protection locked="false" hidden="false"/>
    </xf>
    <xf numFmtId="192" fontId="19" fillId="8" borderId="10" xfId="0" applyFont="true" applyBorder="true" applyAlignment="true" applyProtection="true">
      <alignment horizontal="general" vertical="center" textRotation="0" wrapText="false" indent="0" shrinkToFit="false"/>
      <protection locked="false" hidden="false"/>
    </xf>
    <xf numFmtId="192" fontId="19" fillId="8" borderId="10" xfId="0" applyFont="true" applyBorder="true" applyAlignment="true" applyProtection="true">
      <alignment horizontal="center" vertical="center" textRotation="0" wrapText="false" indent="0" shrinkToFit="false"/>
      <protection locked="false" hidden="false"/>
    </xf>
    <xf numFmtId="181" fontId="19" fillId="8" borderId="10" xfId="0" applyFont="true" applyBorder="true" applyAlignment="true" applyProtection="false">
      <alignment horizontal="general" vertical="center" textRotation="0" wrapText="false" indent="0" shrinkToFit="false"/>
      <protection locked="true" hidden="false"/>
    </xf>
    <xf numFmtId="181" fontId="19" fillId="8" borderId="15" xfId="0" applyFont="true" applyBorder="true" applyAlignment="true" applyProtection="true">
      <alignment horizontal="general" vertical="center" textRotation="0" wrapText="false" indent="0" shrinkToFit="false"/>
      <protection locked="false" hidden="false"/>
    </xf>
    <xf numFmtId="184" fontId="51" fillId="8" borderId="10" xfId="0" applyFont="true" applyBorder="true" applyAlignment="true" applyProtection="false">
      <alignment horizontal="center" vertical="center" textRotation="0" wrapText="true" indent="0" shrinkToFit="false"/>
      <protection locked="true" hidden="false"/>
    </xf>
    <xf numFmtId="181" fontId="19" fillId="8" borderId="10" xfId="0" applyFont="true" applyBorder="true" applyAlignment="true" applyProtection="false">
      <alignment horizontal="general" vertical="bottom" textRotation="0" wrapText="false" indent="0" shrinkToFit="false"/>
      <protection locked="true" hidden="false"/>
    </xf>
    <xf numFmtId="181" fontId="19" fillId="8" borderId="0" xfId="0" applyFont="true" applyBorder="false" applyAlignment="true" applyProtection="false">
      <alignment horizontal="general" vertical="center" textRotation="0" wrapText="false" indent="0" shrinkToFit="false"/>
      <protection locked="true" hidden="false"/>
    </xf>
    <xf numFmtId="181" fontId="15" fillId="8" borderId="0" xfId="0" applyFont="true" applyBorder="false" applyAlignment="true" applyProtection="false">
      <alignment horizontal="general" vertical="center" textRotation="0" wrapText="false" indent="0" shrinkToFit="false"/>
      <protection locked="true" hidden="false"/>
    </xf>
    <xf numFmtId="182" fontId="19" fillId="8" borderId="11" xfId="0" applyFont="true" applyBorder="true" applyAlignment="true" applyProtection="true">
      <alignment horizontal="center" vertical="center" textRotation="0" wrapText="false" indent="0" shrinkToFit="true"/>
      <protection locked="false" hidden="false"/>
    </xf>
    <xf numFmtId="181" fontId="19" fillId="8" borderId="10" xfId="0" applyFont="true" applyBorder="true" applyAlignment="true" applyProtection="true">
      <alignment horizontal="general" vertical="center" textRotation="0" wrapText="false" indent="0" shrinkToFit="true"/>
      <protection locked="false" hidden="false"/>
    </xf>
    <xf numFmtId="181" fontId="14" fillId="8" borderId="10" xfId="0" applyFont="true" applyBorder="true" applyAlignment="true" applyProtection="true">
      <alignment horizontal="general" vertical="center" textRotation="0" wrapText="false" indent="0" shrinkToFit="true"/>
      <protection locked="false" hidden="false"/>
    </xf>
    <xf numFmtId="192" fontId="19" fillId="8" borderId="10" xfId="0" applyFont="true" applyBorder="true" applyAlignment="true" applyProtection="true">
      <alignment horizontal="center" vertical="center" textRotation="0" wrapText="false" indent="0" shrinkToFit="true"/>
      <protection locked="false" hidden="false"/>
    </xf>
    <xf numFmtId="184" fontId="67" fillId="8" borderId="10" xfId="0" applyFont="true" applyBorder="true" applyAlignment="true" applyProtection="false">
      <alignment horizontal="center" vertical="center" textRotation="0" wrapText="true" indent="0" shrinkToFit="false"/>
      <protection locked="true" hidden="false"/>
    </xf>
    <xf numFmtId="164" fontId="15" fillId="8" borderId="10" xfId="0" applyFont="true" applyBorder="true" applyAlignment="true" applyProtection="false">
      <alignment horizontal="center" vertical="bottom" textRotation="0" wrapText="false" indent="0" shrinkToFit="false"/>
      <protection locked="true" hidden="false"/>
    </xf>
    <xf numFmtId="164" fontId="15" fillId="8" borderId="13" xfId="0" applyFont="true" applyBorder="true" applyAlignment="true" applyProtection="false">
      <alignment horizontal="center" vertical="bottom" textRotation="0" wrapText="false" indent="0" shrinkToFit="false"/>
      <protection locked="true" hidden="false"/>
    </xf>
    <xf numFmtId="181" fontId="19" fillId="8" borderId="13" xfId="0" applyFont="true" applyBorder="true" applyAlignment="true" applyProtection="true">
      <alignment horizontal="general" vertical="center" textRotation="0" wrapText="false" indent="0" shrinkToFit="true"/>
      <protection locked="false" hidden="false"/>
    </xf>
    <xf numFmtId="164" fontId="48" fillId="8" borderId="10" xfId="0" applyFont="true" applyBorder="true" applyAlignment="true" applyProtection="false">
      <alignment horizontal="center" vertical="bottom" textRotation="0" wrapText="false" indent="0" shrinkToFit="false"/>
      <protection locked="true" hidden="false"/>
    </xf>
    <xf numFmtId="191" fontId="19" fillId="8" borderId="10" xfId="0" applyFont="true" applyBorder="true" applyAlignment="true" applyProtection="false">
      <alignment horizontal="general" vertical="center" textRotation="0" wrapText="false" indent="0" shrinkToFit="false"/>
      <protection locked="true" hidden="false"/>
    </xf>
    <xf numFmtId="182" fontId="19" fillId="9" borderId="11" xfId="0" applyFont="true" applyBorder="true" applyAlignment="true" applyProtection="true">
      <alignment horizontal="center" vertical="center" textRotation="0" wrapText="false" indent="0" shrinkToFit="false"/>
      <protection locked="false" hidden="false"/>
    </xf>
    <xf numFmtId="164" fontId="15" fillId="9" borderId="10" xfId="0" applyFont="true" applyBorder="true" applyAlignment="true" applyProtection="false">
      <alignment horizontal="center" vertical="bottom" textRotation="0" wrapText="false" indent="0" shrinkToFit="false"/>
      <protection locked="true" hidden="false"/>
    </xf>
    <xf numFmtId="181" fontId="19" fillId="9" borderId="10" xfId="0" applyFont="true" applyBorder="true" applyAlignment="true" applyProtection="true">
      <alignment horizontal="general" vertical="center" textRotation="0" wrapText="false" indent="0" shrinkToFit="true"/>
      <protection locked="false" hidden="false"/>
    </xf>
    <xf numFmtId="181" fontId="15" fillId="9" borderId="10" xfId="0" applyFont="true" applyBorder="true" applyAlignment="true" applyProtection="true">
      <alignment horizontal="general" vertical="center" textRotation="0" wrapText="false" indent="0" shrinkToFit="false"/>
      <protection locked="false" hidden="false"/>
    </xf>
    <xf numFmtId="181" fontId="19" fillId="9" borderId="10" xfId="0" applyFont="true" applyBorder="true" applyAlignment="true" applyProtection="true">
      <alignment horizontal="general" vertical="center" textRotation="0" wrapText="false" indent="0" shrinkToFit="false"/>
      <protection locked="false" hidden="false"/>
    </xf>
    <xf numFmtId="181" fontId="19" fillId="9" borderId="12" xfId="0" applyFont="true" applyBorder="true" applyAlignment="true" applyProtection="true">
      <alignment horizontal="general" vertical="center" textRotation="0" wrapText="false" indent="0" shrinkToFit="false"/>
      <protection locked="false" hidden="false"/>
    </xf>
    <xf numFmtId="181" fontId="14" fillId="9" borderId="10" xfId="0" applyFont="true" applyBorder="true" applyAlignment="true" applyProtection="true">
      <alignment horizontal="general" vertical="center" textRotation="0" wrapText="false" indent="0" shrinkToFit="true"/>
      <protection locked="false" hidden="false"/>
    </xf>
    <xf numFmtId="192" fontId="19" fillId="9" borderId="10" xfId="0" applyFont="true" applyBorder="true" applyAlignment="true" applyProtection="true">
      <alignment horizontal="general" vertical="center" textRotation="0" wrapText="false" indent="0" shrinkToFit="false"/>
      <protection locked="false" hidden="false"/>
    </xf>
    <xf numFmtId="192" fontId="19" fillId="9" borderId="10" xfId="0" applyFont="true" applyBorder="true" applyAlignment="true" applyProtection="true">
      <alignment horizontal="center" vertical="center" textRotation="0" wrapText="false" indent="0" shrinkToFit="true"/>
      <protection locked="false" hidden="false"/>
    </xf>
    <xf numFmtId="181" fontId="19" fillId="9" borderId="10" xfId="0" applyFont="true" applyBorder="true" applyAlignment="true" applyProtection="false">
      <alignment horizontal="general" vertical="center" textRotation="0" wrapText="false" indent="0" shrinkToFit="false"/>
      <protection locked="true" hidden="false"/>
    </xf>
    <xf numFmtId="184" fontId="51" fillId="9" borderId="10" xfId="0" applyFont="true" applyBorder="true" applyAlignment="true" applyProtection="false">
      <alignment horizontal="center" vertical="center" textRotation="0" wrapText="true" indent="0" shrinkToFit="false"/>
      <protection locked="true" hidden="false"/>
    </xf>
    <xf numFmtId="191" fontId="19" fillId="9" borderId="10" xfId="0" applyFont="true" applyBorder="true" applyAlignment="true" applyProtection="false">
      <alignment horizontal="general" vertical="center" textRotation="0" wrapText="false" indent="0" shrinkToFit="false"/>
      <protection locked="true" hidden="false"/>
    </xf>
    <xf numFmtId="181" fontId="19" fillId="9" borderId="0" xfId="0" applyFont="true" applyBorder="false" applyAlignment="true" applyProtection="false">
      <alignment horizontal="general" vertical="center" textRotation="0" wrapText="false" indent="0" shrinkToFit="false"/>
      <protection locked="true" hidden="false"/>
    </xf>
    <xf numFmtId="181" fontId="15" fillId="9" borderId="0" xfId="0" applyFont="true" applyBorder="false" applyAlignment="true" applyProtection="false">
      <alignment horizontal="general" vertical="center" textRotation="0" wrapText="false" indent="0" shrinkToFit="false"/>
      <protection locked="true" hidden="false"/>
    </xf>
    <xf numFmtId="182" fontId="19" fillId="9" borderId="10" xfId="0" applyFont="true" applyBorder="true" applyAlignment="true" applyProtection="true">
      <alignment horizontal="center" vertical="center" textRotation="0" wrapText="false" indent="0" shrinkToFit="true"/>
      <protection locked="false" hidden="false"/>
    </xf>
    <xf numFmtId="164" fontId="15" fillId="9" borderId="10" xfId="0" applyFont="true" applyBorder="true" applyAlignment="true" applyProtection="false">
      <alignment horizontal="center" vertical="center" textRotation="0" wrapText="false" indent="0" shrinkToFit="false"/>
      <protection locked="true" hidden="false"/>
    </xf>
    <xf numFmtId="164" fontId="15" fillId="9" borderId="13" xfId="0" applyFont="true" applyBorder="true" applyAlignment="true" applyProtection="false">
      <alignment horizontal="center" vertical="bottom" textRotation="0" wrapText="false" indent="0" shrinkToFit="false"/>
      <protection locked="true" hidden="false"/>
    </xf>
    <xf numFmtId="181" fontId="19" fillId="9" borderId="13" xfId="0" applyFont="true" applyBorder="true" applyAlignment="true" applyProtection="true">
      <alignment horizontal="general" vertical="center" textRotation="0" wrapText="false" indent="0" shrinkToFit="true"/>
      <protection locked="false" hidden="false"/>
    </xf>
    <xf numFmtId="184" fontId="67" fillId="9" borderId="10" xfId="0" applyFont="true" applyBorder="true" applyAlignment="true" applyProtection="false">
      <alignment horizontal="center" vertical="center" textRotation="0" wrapText="true" indent="0" shrinkToFit="false"/>
      <protection locked="true" hidden="false"/>
    </xf>
    <xf numFmtId="182" fontId="19" fillId="10" borderId="10" xfId="0" applyFont="true" applyBorder="true" applyAlignment="true" applyProtection="true">
      <alignment horizontal="center" vertical="center" textRotation="0" wrapText="false" indent="0" shrinkToFit="true"/>
      <protection locked="false" hidden="false"/>
    </xf>
    <xf numFmtId="164" fontId="15" fillId="10" borderId="10" xfId="0" applyFont="true" applyBorder="true" applyAlignment="true" applyProtection="false">
      <alignment horizontal="center" vertical="center" textRotation="0" wrapText="false" indent="0" shrinkToFit="false"/>
      <protection locked="true" hidden="false"/>
    </xf>
    <xf numFmtId="181" fontId="19" fillId="10" borderId="10" xfId="0" applyFont="true" applyBorder="true" applyAlignment="true" applyProtection="true">
      <alignment horizontal="general" vertical="center" textRotation="0" wrapText="false" indent="0" shrinkToFit="true"/>
      <protection locked="false" hidden="false"/>
    </xf>
    <xf numFmtId="181" fontId="15" fillId="10" borderId="10" xfId="0" applyFont="true" applyBorder="true" applyAlignment="true" applyProtection="true">
      <alignment horizontal="general" vertical="center" textRotation="0" wrapText="false" indent="0" shrinkToFit="false"/>
      <protection locked="false" hidden="false"/>
    </xf>
    <xf numFmtId="181" fontId="19" fillId="10" borderId="10" xfId="0" applyFont="true" applyBorder="true" applyAlignment="true" applyProtection="true">
      <alignment horizontal="general" vertical="center" textRotation="0" wrapText="false" indent="0" shrinkToFit="false"/>
      <protection locked="false" hidden="false"/>
    </xf>
    <xf numFmtId="181" fontId="19" fillId="10" borderId="12" xfId="0" applyFont="true" applyBorder="true" applyAlignment="true" applyProtection="true">
      <alignment horizontal="general" vertical="center" textRotation="0" wrapText="false" indent="0" shrinkToFit="false"/>
      <protection locked="false" hidden="false"/>
    </xf>
    <xf numFmtId="181" fontId="14" fillId="10" borderId="10" xfId="0" applyFont="true" applyBorder="true" applyAlignment="true" applyProtection="true">
      <alignment horizontal="general" vertical="center" textRotation="0" wrapText="false" indent="0" shrinkToFit="true"/>
      <protection locked="false" hidden="false"/>
    </xf>
    <xf numFmtId="192" fontId="19" fillId="10" borderId="10" xfId="0" applyFont="true" applyBorder="true" applyAlignment="true" applyProtection="true">
      <alignment horizontal="general" vertical="center" textRotation="0" wrapText="false" indent="0" shrinkToFit="false"/>
      <protection locked="false" hidden="false"/>
    </xf>
    <xf numFmtId="192" fontId="19" fillId="10" borderId="10" xfId="0" applyFont="true" applyBorder="true" applyAlignment="true" applyProtection="true">
      <alignment horizontal="center" vertical="center" textRotation="0" wrapText="false" indent="0" shrinkToFit="true"/>
      <protection locked="false" hidden="false"/>
    </xf>
    <xf numFmtId="181" fontId="19" fillId="10" borderId="10" xfId="0" applyFont="true" applyBorder="true" applyAlignment="true" applyProtection="false">
      <alignment horizontal="general" vertical="center" textRotation="0" wrapText="false" indent="0" shrinkToFit="false"/>
      <protection locked="true" hidden="false"/>
    </xf>
    <xf numFmtId="184" fontId="19" fillId="10" borderId="10" xfId="0" applyFont="true" applyBorder="true" applyAlignment="true" applyProtection="false">
      <alignment horizontal="center" vertical="center" textRotation="0" wrapText="true" indent="0" shrinkToFit="false"/>
      <protection locked="true" hidden="false"/>
    </xf>
    <xf numFmtId="181" fontId="19" fillId="10" borderId="0" xfId="0" applyFont="true" applyBorder="false" applyAlignment="true" applyProtection="false">
      <alignment horizontal="general" vertical="center" textRotation="0" wrapText="false" indent="0" shrinkToFit="false"/>
      <protection locked="true" hidden="false"/>
    </xf>
    <xf numFmtId="184" fontId="51" fillId="10" borderId="10" xfId="0" applyFont="true" applyBorder="true" applyAlignment="true" applyProtection="false">
      <alignment horizontal="center" vertical="center" textRotation="0" wrapText="true" indent="0" shrinkToFit="false"/>
      <protection locked="true" hidden="false"/>
    </xf>
    <xf numFmtId="182" fontId="19" fillId="10" borderId="11" xfId="0" applyFont="true" applyBorder="true" applyAlignment="true" applyProtection="true">
      <alignment horizontal="center" vertical="center" textRotation="0" wrapText="false" indent="0" shrinkToFit="true"/>
      <protection locked="false" hidden="false"/>
    </xf>
    <xf numFmtId="164" fontId="15" fillId="10" borderId="10" xfId="0" applyFont="true" applyBorder="true" applyAlignment="true" applyProtection="false">
      <alignment horizontal="center" vertical="bottom" textRotation="0" wrapText="false" indent="0" shrinkToFit="false"/>
      <protection locked="true" hidden="false"/>
    </xf>
    <xf numFmtId="182" fontId="19" fillId="3" borderId="11" xfId="0" applyFont="true" applyBorder="true" applyAlignment="true" applyProtection="true">
      <alignment horizontal="center" vertical="center" textRotation="0" wrapText="false" indent="0" shrinkToFit="true"/>
      <protection locked="fals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81" fontId="19" fillId="3" borderId="10" xfId="0" applyFont="true" applyBorder="true" applyAlignment="true" applyProtection="true">
      <alignment horizontal="general" vertical="center" textRotation="0" wrapText="false" indent="0" shrinkToFit="true"/>
      <protection locked="false" hidden="false"/>
    </xf>
    <xf numFmtId="181" fontId="15" fillId="3" borderId="10" xfId="0" applyFont="true" applyBorder="true" applyAlignment="true" applyProtection="true">
      <alignment horizontal="general" vertical="center" textRotation="0" wrapText="false" indent="0" shrinkToFit="false"/>
      <protection locked="false" hidden="false"/>
    </xf>
    <xf numFmtId="181" fontId="15" fillId="3" borderId="10" xfId="0" applyFont="true" applyBorder="true" applyAlignment="true" applyProtection="true">
      <alignment horizontal="center" vertical="center" textRotation="0" wrapText="false" indent="0" shrinkToFit="false"/>
      <protection locked="false" hidden="false"/>
    </xf>
    <xf numFmtId="184" fontId="19" fillId="3" borderId="10" xfId="0" applyFont="true" applyBorder="true" applyAlignment="true" applyProtection="true">
      <alignment horizontal="center" vertical="center" textRotation="0" wrapText="false" indent="0" shrinkToFit="false"/>
      <protection locked="false" hidden="false"/>
    </xf>
    <xf numFmtId="181" fontId="19" fillId="3" borderId="10" xfId="0" applyFont="true" applyBorder="true" applyAlignment="true" applyProtection="true">
      <alignment horizontal="general" vertical="center" textRotation="0" wrapText="false" indent="0" shrinkToFit="false"/>
      <protection locked="false" hidden="false"/>
    </xf>
    <xf numFmtId="181" fontId="19" fillId="3" borderId="12" xfId="0" applyFont="true" applyBorder="true" applyAlignment="true" applyProtection="true">
      <alignment horizontal="general" vertical="center" textRotation="0" wrapText="false" indent="0" shrinkToFit="false"/>
      <protection locked="false" hidden="false"/>
    </xf>
    <xf numFmtId="181" fontId="14" fillId="3" borderId="10" xfId="0" applyFont="true" applyBorder="true" applyAlignment="true" applyProtection="true">
      <alignment horizontal="general" vertical="center" textRotation="0" wrapText="false" indent="0" shrinkToFit="true"/>
      <protection locked="false" hidden="false"/>
    </xf>
    <xf numFmtId="192" fontId="19" fillId="3" borderId="10" xfId="0" applyFont="true" applyBorder="true" applyAlignment="true" applyProtection="true">
      <alignment horizontal="general" vertical="center" textRotation="0" wrapText="false" indent="0" shrinkToFit="false"/>
      <protection locked="false" hidden="false"/>
    </xf>
    <xf numFmtId="192" fontId="19" fillId="3" borderId="10" xfId="0" applyFont="true" applyBorder="true" applyAlignment="true" applyProtection="true">
      <alignment horizontal="center" vertical="center" textRotation="0" wrapText="false" indent="0" shrinkToFit="true"/>
      <protection locked="false" hidden="false"/>
    </xf>
    <xf numFmtId="181" fontId="19" fillId="3" borderId="10" xfId="0" applyFont="true" applyBorder="true" applyAlignment="true" applyProtection="false">
      <alignment horizontal="general" vertical="center" textRotation="0" wrapText="false" indent="0" shrinkToFit="false"/>
      <protection locked="true" hidden="false"/>
    </xf>
    <xf numFmtId="184" fontId="51" fillId="3" borderId="10" xfId="0" applyFont="true" applyBorder="true" applyAlignment="true" applyProtection="false">
      <alignment horizontal="center" vertical="center" textRotation="0" wrapText="true" indent="0" shrinkToFit="false"/>
      <protection locked="true" hidden="false"/>
    </xf>
    <xf numFmtId="181" fontId="19" fillId="3" borderId="0" xfId="0" applyFont="true" applyBorder="false" applyAlignment="true" applyProtection="false">
      <alignment horizontal="general" vertical="center" textRotation="0" wrapText="false" indent="0" shrinkToFit="false"/>
      <protection locked="true" hidden="false"/>
    </xf>
    <xf numFmtId="182" fontId="19" fillId="9" borderId="11" xfId="0" applyFont="true" applyBorder="true" applyAlignment="true" applyProtection="true">
      <alignment horizontal="center" vertical="center" textRotation="0" wrapText="false" indent="0" shrinkToFit="true"/>
      <protection locked="false" hidden="false"/>
    </xf>
    <xf numFmtId="182" fontId="19" fillId="0" borderId="11" xfId="0" applyFont="true" applyBorder="true" applyAlignment="true" applyProtection="true">
      <alignment horizontal="center" vertical="center" textRotation="0" wrapText="false" indent="0" shrinkToFit="true"/>
      <protection locked="fals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81" fontId="19" fillId="0" borderId="12" xfId="0" applyFont="true" applyBorder="true" applyAlignment="true" applyProtection="true">
      <alignment horizontal="general" vertical="center" textRotation="0" wrapText="false" indent="0" shrinkToFit="false"/>
      <protection locked="false" hidden="false"/>
    </xf>
    <xf numFmtId="181" fontId="14" fillId="0" borderId="10" xfId="0" applyFont="true" applyBorder="true" applyAlignment="true" applyProtection="true">
      <alignment horizontal="general" vertical="center" textRotation="0" wrapText="false" indent="0" shrinkToFit="true"/>
      <protection locked="false" hidden="false"/>
    </xf>
    <xf numFmtId="192" fontId="19" fillId="0" borderId="10" xfId="0" applyFont="true" applyBorder="true" applyAlignment="true" applyProtection="true">
      <alignment horizontal="general" vertical="center" textRotation="0" wrapText="false" indent="0" shrinkToFit="false"/>
      <protection locked="false" hidden="false"/>
    </xf>
    <xf numFmtId="192" fontId="19" fillId="0" borderId="10" xfId="0" applyFont="true" applyBorder="true" applyAlignment="true" applyProtection="true">
      <alignment horizontal="center" vertical="center" textRotation="0" wrapText="false" indent="0" shrinkToFit="true"/>
      <protection locked="fals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1" fontId="19" fillId="0" borderId="13" xfId="0" applyFont="true" applyBorder="true" applyAlignment="true" applyProtection="true">
      <alignment horizontal="general" vertical="center" textRotation="0" wrapText="false" indent="0" shrinkToFit="true"/>
      <protection locked="false" hidden="false"/>
    </xf>
    <xf numFmtId="182" fontId="19" fillId="0" borderId="10" xfId="0" applyFont="true" applyBorder="true" applyAlignment="true" applyProtection="true">
      <alignment horizontal="center" vertical="center" textRotation="0" wrapText="false" indent="0" shrinkToFit="tru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4" fontId="6" fillId="8" borderId="10" xfId="0" applyFont="true" applyBorder="true" applyAlignment="true" applyProtection="false">
      <alignment horizontal="general" vertical="bottom" textRotation="0" wrapText="true" indent="0" shrinkToFit="false"/>
      <protection locked="true" hidden="false"/>
    </xf>
    <xf numFmtId="191" fontId="19" fillId="8"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82" fontId="19" fillId="8" borderId="10" xfId="0" applyFont="true" applyBorder="true" applyAlignment="true" applyProtection="true">
      <alignment horizontal="center" vertical="center" textRotation="0" wrapText="false" indent="0" shrinkToFit="true"/>
      <protection locked="false" hidden="false"/>
    </xf>
    <xf numFmtId="164" fontId="15" fillId="8"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bottom" textRotation="0" wrapText="true" indent="0" shrinkToFit="false"/>
      <protection locked="true" hidden="false"/>
    </xf>
    <xf numFmtId="184" fontId="67" fillId="0" borderId="10" xfId="0" applyFont="true" applyBorder="true" applyAlignment="true" applyProtection="false">
      <alignment horizontal="center" vertical="center" textRotation="0" wrapText="true" indent="0" shrinkToFit="false"/>
      <protection locked="true" hidden="false"/>
    </xf>
    <xf numFmtId="181" fontId="19" fillId="0" borderId="10" xfId="0" applyFont="true" applyBorder="true" applyAlignment="true" applyProtection="true">
      <alignment horizontal="center" vertical="center" textRotation="0" wrapText="false" indent="0" shrinkToFit="true"/>
      <protection locked="false" hidden="false"/>
    </xf>
    <xf numFmtId="181" fontId="59" fillId="0" borderId="10" xfId="0" applyFont="true" applyBorder="true" applyAlignment="true" applyProtection="false">
      <alignment horizontal="center" vertical="center" textRotation="0" wrapText="true" indent="0" shrinkToFit="false"/>
      <protection locked="true" hidden="false"/>
    </xf>
    <xf numFmtId="192" fontId="19" fillId="0" borderId="10" xfId="0" applyFont="true" applyBorder="true" applyAlignment="true" applyProtection="true">
      <alignment horizontal="general" vertical="center" textRotation="0" wrapText="false" indent="0" shrinkToFit="true"/>
      <protection locked="false" hidden="false"/>
    </xf>
    <xf numFmtId="181" fontId="19" fillId="0" borderId="10" xfId="0" applyFont="true" applyBorder="true" applyAlignment="true" applyProtection="false">
      <alignment horizontal="general" vertical="center" textRotation="0" wrapText="false" indent="0" shrinkToFit="true"/>
      <protection locked="true" hidden="false"/>
    </xf>
    <xf numFmtId="181" fontId="52" fillId="0" borderId="10" xfId="0" applyFont="true" applyBorder="true" applyAlignment="true" applyProtection="true">
      <alignment horizontal="left" vertical="center" textRotation="0" wrapText="false" indent="0" shrinkToFit="true"/>
      <protection locked="false" hidden="false"/>
    </xf>
    <xf numFmtId="192" fontId="36" fillId="0" borderId="10" xfId="0" applyFont="true" applyBorder="true" applyAlignment="true" applyProtection="true">
      <alignment horizontal="general" vertical="center" textRotation="0" wrapText="false" indent="0" shrinkToFit="false"/>
      <protection locked="false" hidden="false"/>
    </xf>
    <xf numFmtId="192" fontId="19" fillId="0" borderId="10" xfId="0" applyFont="true" applyBorder="true" applyAlignment="true" applyProtection="false">
      <alignment horizontal="center" vertical="center" textRotation="0" wrapText="false" indent="0" shrinkToFit="true"/>
      <protection locked="true" hidden="false"/>
    </xf>
    <xf numFmtId="181" fontId="13" fillId="0" borderId="10" xfId="0" applyFont="true" applyBorder="true" applyAlignment="true" applyProtection="true">
      <alignment horizontal="left" vertical="center" textRotation="0" wrapText="false" indent="0" shrinkToFit="false"/>
      <protection locked="false" hidden="false"/>
    </xf>
    <xf numFmtId="192" fontId="19" fillId="0" borderId="10" xfId="0" applyFont="true" applyBorder="true" applyAlignment="true" applyProtection="true">
      <alignment horizontal="center" vertical="center" textRotation="0" wrapText="false" indent="0" shrinkToFit="false"/>
      <protection locked="false" hidden="false"/>
    </xf>
    <xf numFmtId="181" fontId="33" fillId="0" borderId="10" xfId="0" applyFont="true" applyBorder="true" applyAlignment="true" applyProtection="true">
      <alignment horizontal="left" vertical="center" textRotation="0" wrapText="false" indent="0" shrinkToFit="true"/>
      <protection locked="false" hidden="false"/>
    </xf>
    <xf numFmtId="181" fontId="14" fillId="0" borderId="10" xfId="0" applyFont="true" applyBorder="true" applyAlignment="true" applyProtection="false">
      <alignment horizontal="general" vertical="center" textRotation="0" wrapText="false" indent="0" shrinkToFit="true"/>
      <protection locked="true" hidden="false"/>
    </xf>
    <xf numFmtId="192" fontId="34" fillId="0" borderId="10" xfId="0" applyFont="true" applyBorder="true" applyAlignment="true" applyProtection="true">
      <alignment horizontal="general" vertical="center" textRotation="0" wrapText="false" indent="0" shrinkToFit="false"/>
      <protection locked="false" hidden="false"/>
    </xf>
    <xf numFmtId="192" fontId="14" fillId="0" borderId="10" xfId="0" applyFont="true" applyBorder="true" applyAlignment="true" applyProtection="false">
      <alignment horizontal="center" vertical="center" textRotation="0" wrapText="false" indent="0" shrinkToFit="true"/>
      <protection locked="true" hidden="false"/>
    </xf>
    <xf numFmtId="181" fontId="60" fillId="0" borderId="1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4" fontId="68" fillId="0" borderId="18"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68" fillId="0" borderId="20" xfId="0" applyFont="true" applyBorder="true" applyAlignment="true" applyProtection="false">
      <alignment horizontal="center" vertical="bottom" textRotation="0" wrapText="true" indent="0" shrinkToFit="false"/>
      <protection locked="true" hidden="false"/>
    </xf>
    <xf numFmtId="175" fontId="64" fillId="0" borderId="10" xfId="0" applyFont="true" applyBorder="true" applyAlignment="false" applyProtection="false">
      <alignment horizontal="general" vertical="bottom" textRotation="0" wrapText="false" indent="0" shrinkToFit="false"/>
      <protection locked="true" hidden="false"/>
    </xf>
    <xf numFmtId="164" fontId="68" fillId="0" borderId="21" xfId="0" applyFont="true" applyBorder="true" applyAlignment="true" applyProtection="false">
      <alignment horizontal="center" vertical="bottom" textRotation="0" wrapText="true" indent="0" shrinkToFit="false"/>
      <protection locked="true" hidden="false"/>
    </xf>
    <xf numFmtId="181" fontId="19" fillId="0" borderId="15" xfId="0" applyFont="true" applyBorder="true" applyAlignment="true" applyProtection="true">
      <alignment horizontal="general" vertical="center" textRotation="0" wrapText="false" indent="0" shrinkToFit="false"/>
      <protection locked="false" hidden="false"/>
    </xf>
    <xf numFmtId="182" fontId="14" fillId="0" borderId="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1" fontId="36" fillId="0" borderId="10" xfId="0" applyFont="true" applyBorder="true" applyAlignment="true" applyProtection="true">
      <alignment horizontal="left" vertical="center" textRotation="0" wrapText="false" indent="0" shrinkToFit="true"/>
      <protection locked="false" hidden="false"/>
    </xf>
    <xf numFmtId="181" fontId="19" fillId="0" borderId="10" xfId="0" applyFont="true" applyBorder="true" applyAlignment="true" applyProtection="true">
      <alignment horizontal="left" vertical="center" textRotation="0" wrapText="false" indent="0" shrinkToFit="false"/>
      <protection locked="false" hidden="false"/>
    </xf>
    <xf numFmtId="181" fontId="34" fillId="0" borderId="10" xfId="0" applyFont="true" applyBorder="true" applyAlignment="true" applyProtection="true">
      <alignment horizontal="left" vertical="center" textRotation="0" wrapText="false" indent="0" shrinkToFit="true"/>
      <protection locked="fals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8" fontId="35" fillId="0" borderId="0" xfId="0" applyFont="true" applyBorder="false" applyAlignment="true" applyProtection="false">
      <alignment horizontal="center" vertical="center" textRotation="0" wrapText="false" indent="0" shrinkToFit="false"/>
      <protection locked="true" hidden="false"/>
    </xf>
    <xf numFmtId="184" fontId="7" fillId="0" borderId="0" xfId="0" applyFont="true" applyBorder="false" applyAlignment="true" applyProtection="false">
      <alignment horizontal="center" vertical="center" textRotation="0" wrapText="false" indent="0" shrinkToFit="false"/>
      <protection locked="true" hidden="false"/>
    </xf>
    <xf numFmtId="181" fontId="33" fillId="0" borderId="13" xfId="0" applyFont="true" applyBorder="true" applyAlignment="true" applyProtection="false">
      <alignment horizontal="center" vertical="center" textRotation="0" wrapText="false" indent="0" shrinkToFit="false"/>
      <protection locked="true" hidden="false"/>
    </xf>
    <xf numFmtId="181" fontId="33" fillId="0" borderId="10" xfId="0" applyFont="true" applyBorder="true" applyAlignment="true" applyProtection="false">
      <alignment horizontal="center" vertical="center" textRotation="0" wrapText="false" indent="0" shrinkToFit="false"/>
      <protection locked="true" hidden="false"/>
    </xf>
    <xf numFmtId="181" fontId="33" fillId="0" borderId="10" xfId="0" applyFont="true" applyBorder="true" applyAlignment="true" applyProtection="false">
      <alignment horizontal="center" vertical="center" textRotation="0" wrapText="false" indent="0" shrinkToFit="true"/>
      <protection locked="true" hidden="false"/>
    </xf>
    <xf numFmtId="181" fontId="33" fillId="0" borderId="15" xfId="0" applyFont="true" applyBorder="true" applyAlignment="true" applyProtection="false">
      <alignment horizontal="center" vertical="center" textRotation="0" wrapText="false" indent="0" shrinkToFit="false"/>
      <protection locked="true" hidden="false"/>
    </xf>
    <xf numFmtId="181" fontId="40" fillId="0" borderId="15" xfId="0" applyFont="true" applyBorder="true" applyAlignment="true" applyProtection="false">
      <alignment horizontal="center" vertical="center" textRotation="0" wrapText="false" indent="0" shrinkToFit="false"/>
      <protection locked="true" hidden="false"/>
    </xf>
    <xf numFmtId="166" fontId="7" fillId="0" borderId="0" xfId="19" applyFont="true" applyBorder="true" applyAlignment="true" applyProtection="true">
      <alignment horizontal="center" vertical="center" textRotation="0" wrapText="false" indent="0" shrinkToFit="false"/>
      <protection locked="true" hidden="false"/>
    </xf>
    <xf numFmtId="179" fontId="7" fillId="0" borderId="0" xfId="0" applyFont="true" applyBorder="fals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center" vertical="center" textRotation="0" wrapText="true" indent="0" shrinkToFit="false"/>
      <protection locked="true" hidden="false"/>
    </xf>
    <xf numFmtId="182" fontId="40" fillId="0" borderId="15" xfId="0" applyFont="true" applyBorder="true" applyAlignment="true" applyProtection="false">
      <alignment horizontal="center" vertical="center" textRotation="0" wrapText="false" indent="0" shrinkToFit="false"/>
      <protection locked="true" hidden="false"/>
    </xf>
    <xf numFmtId="189" fontId="40" fillId="0" borderId="10" xfId="0" applyFont="true" applyBorder="true" applyAlignment="true" applyProtection="false">
      <alignment horizontal="center" vertical="center" textRotation="0" wrapText="false" indent="0" shrinkToFit="false"/>
      <protection locked="true" hidden="false"/>
    </xf>
    <xf numFmtId="181" fontId="40" fillId="0" borderId="11" xfId="0" applyFont="true" applyBorder="true" applyAlignment="true" applyProtection="false">
      <alignment horizontal="center" vertical="center" textRotation="0" wrapText="false" indent="0" shrinkToFit="false"/>
      <protection locked="true" hidden="false"/>
    </xf>
    <xf numFmtId="181" fontId="40" fillId="0" borderId="10" xfId="0" applyFont="true" applyBorder="true" applyAlignment="true" applyProtection="false">
      <alignment horizontal="center" vertical="center" textRotation="0" wrapText="false" indent="0" shrinkToFit="true"/>
      <protection locked="true" hidden="false"/>
    </xf>
    <xf numFmtId="178" fontId="14" fillId="0" borderId="10" xfId="0" applyFont="true" applyBorder="true" applyAlignment="true" applyProtection="false">
      <alignment horizontal="center" vertical="center" textRotation="0" wrapText="true" indent="0" shrinkToFit="false"/>
      <protection locked="true" hidden="false"/>
    </xf>
    <xf numFmtId="181" fontId="13" fillId="0" borderId="10" xfId="0" applyFont="true" applyBorder="true" applyAlignment="true" applyProtection="true">
      <alignment horizontal="general" vertical="center" textRotation="0" wrapText="false" indent="0" shrinkToFit="true"/>
      <protection locked="false" hidden="false"/>
    </xf>
    <xf numFmtId="184" fontId="19" fillId="0" borderId="10" xfId="0" applyFont="true" applyBorder="true" applyAlignment="true" applyProtection="true">
      <alignment horizontal="general" vertical="center" textRotation="0" wrapText="false" indent="0" shrinkToFit="true"/>
      <protection locked="false" hidden="false"/>
    </xf>
    <xf numFmtId="181" fontId="15" fillId="0" borderId="10" xfId="0" applyFont="true" applyBorder="true" applyAlignment="true" applyProtection="false">
      <alignment horizontal="general" vertical="center" textRotation="0" wrapText="false" indent="0" shrinkToFit="false"/>
      <protection locked="true" hidden="false"/>
    </xf>
    <xf numFmtId="181" fontId="51"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6"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6" fontId="59" fillId="0" borderId="0" xfId="0" applyFont="true" applyBorder="true" applyAlignment="true" applyProtection="false">
      <alignment horizontal="center" vertical="center" textRotation="0" wrapText="true" indent="0" shrinkToFit="false"/>
      <protection locked="true" hidden="false"/>
    </xf>
    <xf numFmtId="181" fontId="36" fillId="0" borderId="10" xfId="0" applyFont="true" applyBorder="true" applyAlignment="true" applyProtection="true">
      <alignment horizontal="general" vertical="center" textRotation="0" wrapText="false" indent="0" shrinkToFit="true"/>
      <protection locked="false" hidden="false"/>
    </xf>
    <xf numFmtId="182" fontId="14" fillId="0" borderId="1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81" fontId="35" fillId="0" borderId="10" xfId="0" applyFont="true" applyBorder="true" applyAlignment="true" applyProtection="true">
      <alignment horizontal="left" vertical="center" textRotation="0" wrapText="false" indent="0" shrinkToFit="false"/>
      <protection locked="false" hidden="false"/>
    </xf>
    <xf numFmtId="181" fontId="14" fillId="0" borderId="10" xfId="0" applyFont="true" applyBorder="true" applyAlignment="true" applyProtection="true">
      <alignment horizontal="general" vertical="center" textRotation="0" wrapText="false" indent="0" shrinkToFit="false"/>
      <protection locked="false" hidden="false"/>
    </xf>
    <xf numFmtId="182" fontId="14" fillId="0" borderId="10" xfId="0" applyFont="true" applyBorder="true" applyAlignment="true" applyProtection="true">
      <alignment horizontal="center" vertical="center" textRotation="0" wrapText="false" indent="0" shrinkToFit="false"/>
      <protection locked="false" hidden="false"/>
    </xf>
    <xf numFmtId="181" fontId="36" fillId="0" borderId="10" xfId="0" applyFont="true" applyBorder="true" applyAlignment="true" applyProtection="false">
      <alignment horizontal="general" vertical="center" textRotation="0" wrapText="false" indent="0" shrinkToFit="true"/>
      <protection locked="true" hidden="false"/>
    </xf>
    <xf numFmtId="182" fontId="14" fillId="0" borderId="10" xfId="0" applyFont="true" applyBorder="true" applyAlignment="true" applyProtection="false">
      <alignment horizontal="center" vertical="center" textRotation="0" wrapText="false" indent="0" shrinkToFit="true"/>
      <protection locked="true" hidden="false"/>
    </xf>
    <xf numFmtId="181" fontId="68"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center" vertical="center" textRotation="0" wrapText="true" indent="0" shrinkToFit="false"/>
      <protection locked="true" hidden="false"/>
    </xf>
    <xf numFmtId="190" fontId="35" fillId="0" borderId="0" xfId="0" applyFont="true" applyBorder="false" applyAlignment="true" applyProtection="false">
      <alignment horizontal="center" vertical="center" textRotation="0" wrapText="tru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center" vertical="center" textRotation="0" wrapText="true" indent="0" shrinkToFit="false"/>
      <protection locked="true" hidden="false"/>
    </xf>
    <xf numFmtId="190" fontId="35" fillId="0" borderId="0" xfId="0" applyFont="true" applyBorder="false" applyAlignment="true" applyProtection="false">
      <alignment horizontal="center" vertical="center" textRotation="0" wrapText="false" indent="0" shrinkToFit="false"/>
      <protection locked="true" hidden="false"/>
    </xf>
    <xf numFmtId="182" fontId="19" fillId="0" borderId="10" xfId="0" applyFont="true" applyBorder="true" applyAlignment="true" applyProtection="true">
      <alignment horizontal="general" vertical="center" textRotation="0" wrapText="false" indent="0" shrinkToFit="false"/>
      <protection locked="false" hidden="false"/>
    </xf>
    <xf numFmtId="176" fontId="19" fillId="0" borderId="10" xfId="0" applyFont="true" applyBorder="true" applyAlignment="true" applyProtection="true">
      <alignment horizontal="center" vertical="center" textRotation="0" wrapText="false" indent="0" shrinkToFit="true"/>
      <protection locked="false" hidden="false"/>
    </xf>
    <xf numFmtId="166"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81" fontId="73" fillId="0" borderId="10" xfId="20" applyFont="true" applyBorder="true" applyAlignment="true" applyProtection="true">
      <alignment horizontal="general" vertical="center" textRotation="0" wrapText="false" indent="0" shrinkToFit="false"/>
      <protection locked="true" hidden="false"/>
    </xf>
    <xf numFmtId="189" fontId="14" fillId="0" borderId="10" xfId="0" applyFont="true" applyBorder="true" applyAlignment="true" applyProtection="false">
      <alignment horizontal="general" vertical="center" textRotation="0" wrapText="false" indent="0" shrinkToFit="false"/>
      <protection locked="true" hidden="false"/>
    </xf>
    <xf numFmtId="176" fontId="14" fillId="0" borderId="10" xfId="0" applyFont="true" applyBorder="true" applyAlignment="true" applyProtection="false">
      <alignment horizontal="center" vertical="center" textRotation="0" wrapText="false" indent="0" shrinkToFit="tru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81" fontId="35" fillId="0" borderId="0" xfId="0" applyFont="true" applyBorder="false" applyAlignment="true" applyProtection="false">
      <alignment horizontal="center" vertical="center" textRotation="0" wrapText="false" indent="0" shrinkToFit="false"/>
      <protection locked="true" hidden="false"/>
    </xf>
    <xf numFmtId="193" fontId="14" fillId="0" borderId="0" xfId="19" applyFont="true" applyBorder="true" applyAlignment="true" applyProtection="true">
      <alignment horizontal="center" vertical="center" textRotation="0" wrapText="false" indent="0" shrinkToFit="false"/>
      <protection locked="true" hidden="false"/>
    </xf>
    <xf numFmtId="190" fontId="14" fillId="0" borderId="0" xfId="0" applyFont="true" applyBorder="false" applyAlignment="true" applyProtection="false">
      <alignment horizontal="center" vertical="center" textRotation="0" wrapText="false" indent="0" shrinkToFit="false"/>
      <protection locked="true" hidden="false"/>
    </xf>
    <xf numFmtId="181" fontId="49" fillId="0" borderId="0" xfId="0" applyFont="true" applyBorder="true" applyAlignment="true" applyProtection="false">
      <alignment horizontal="center" vertical="center" textRotation="0" wrapText="true" indent="0" shrinkToFit="false"/>
      <protection locked="true" hidden="false"/>
    </xf>
    <xf numFmtId="181" fontId="33" fillId="8" borderId="13" xfId="0" applyFont="true" applyBorder="true" applyAlignment="true" applyProtection="false">
      <alignment horizontal="center" vertical="center" textRotation="0" wrapText="false" indent="0" shrinkToFit="false"/>
      <protection locked="true" hidden="false"/>
    </xf>
    <xf numFmtId="181" fontId="33" fillId="0" borderId="10" xfId="0" applyFont="true" applyBorder="true" applyAlignment="true" applyProtection="false">
      <alignment horizontal="general" vertical="center" textRotation="255" wrapText="false" indent="0" shrinkToFit="false"/>
      <protection locked="true" hidden="false"/>
    </xf>
    <xf numFmtId="189" fontId="33" fillId="0" borderId="13" xfId="0" applyFont="true" applyBorder="true" applyAlignment="true" applyProtection="false">
      <alignment horizontal="center" vertical="center" textRotation="0" wrapText="false" indent="0" shrinkToFit="false"/>
      <protection locked="true" hidden="false"/>
    </xf>
    <xf numFmtId="189" fontId="33" fillId="8" borderId="13" xfId="0" applyFont="true" applyBorder="true" applyAlignment="true" applyProtection="false">
      <alignment horizontal="center" vertical="center" textRotation="0" wrapText="false" indent="0" shrinkToFit="false"/>
      <protection locked="true" hidden="false"/>
    </xf>
    <xf numFmtId="190" fontId="35" fillId="0" borderId="0" xfId="0" applyFont="true" applyBorder="true" applyAlignment="true" applyProtection="false">
      <alignment horizontal="center" vertical="center" textRotation="0" wrapText="false" indent="0" shrinkToFit="false"/>
      <protection locked="true" hidden="false"/>
    </xf>
    <xf numFmtId="181" fontId="40" fillId="8" borderId="15" xfId="0" applyFont="true" applyBorder="true" applyAlignment="true" applyProtection="false">
      <alignment horizontal="center" vertical="center" textRotation="0" wrapText="false" indent="0" shrinkToFit="false"/>
      <protection locked="true" hidden="false"/>
    </xf>
    <xf numFmtId="189" fontId="33" fillId="0" borderId="15" xfId="0" applyFont="true" applyBorder="true" applyAlignment="true" applyProtection="false">
      <alignment horizontal="center" vertical="center" textRotation="0" wrapText="false" indent="0" shrinkToFit="false"/>
      <protection locked="true" hidden="false"/>
    </xf>
    <xf numFmtId="189" fontId="33" fillId="8" borderId="15" xfId="0" applyFont="true" applyBorder="true" applyAlignment="true" applyProtection="false">
      <alignment horizontal="center" vertical="center" textRotation="0" wrapText="false" indent="0" shrinkToFit="false"/>
      <protection locked="true" hidden="false"/>
    </xf>
    <xf numFmtId="181" fontId="33" fillId="8" borderId="15" xfId="0" applyFont="true" applyBorder="true" applyAlignment="true" applyProtection="false">
      <alignment horizontal="center" vertical="center" textRotation="0" wrapText="false" indent="0" shrinkToFit="false"/>
      <protection locked="true" hidden="false"/>
    </xf>
    <xf numFmtId="164" fontId="7" fillId="0" borderId="10" xfId="35" applyFont="true" applyBorder="true" applyAlignment="true" applyProtection="false">
      <alignment horizontal="left" vertical="bottom" textRotation="0" wrapText="false" indent="0" shrinkToFit="false"/>
      <protection locked="true" hidden="false"/>
    </xf>
    <xf numFmtId="164" fontId="7" fillId="0" borderId="10" xfId="35" applyFont="true" applyBorder="true" applyAlignment="true" applyProtection="false">
      <alignment horizontal="center" vertical="bottom" textRotation="0" wrapText="false" indent="0" shrinkToFit="false"/>
      <protection locked="true" hidden="false"/>
    </xf>
    <xf numFmtId="178" fontId="7" fillId="0" borderId="10" xfId="35" applyFont="true" applyBorder="tru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true"/>
      <protection locked="false" hidden="false"/>
    </xf>
    <xf numFmtId="181" fontId="19" fillId="0" borderId="0" xfId="0" applyFont="true" applyBorder="false" applyAlignment="true" applyProtection="false">
      <alignment horizontal="general" vertical="center" textRotation="0" wrapText="true" indent="0" shrinkToFit="false"/>
      <protection locked="true" hidden="false"/>
    </xf>
    <xf numFmtId="192" fontId="19" fillId="0" borderId="0" xfId="0" applyFont="true" applyBorder="false" applyAlignment="true" applyProtection="false">
      <alignment horizontal="general" vertical="center" textRotation="0" wrapText="true" indent="0" shrinkToFit="false"/>
      <protection locked="true" hidden="false"/>
    </xf>
    <xf numFmtId="194" fontId="19" fillId="0" borderId="0" xfId="0" applyFont="true" applyBorder="false" applyAlignment="true" applyProtection="false">
      <alignment horizontal="center" vertical="center" textRotation="0" wrapText="true" indent="0" shrinkToFit="false"/>
      <protection locked="true" hidden="false"/>
    </xf>
    <xf numFmtId="189" fontId="19" fillId="0" borderId="10" xfId="0" applyFont="true" applyBorder="true" applyAlignment="true" applyProtection="true">
      <alignment horizontal="general" vertical="center" textRotation="0" wrapText="false" indent="0" shrinkToFit="tru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81" fontId="36" fillId="0" borderId="0" xfId="0" applyFont="true" applyBorder="false" applyAlignment="true" applyProtection="false">
      <alignment horizontal="general" vertical="center" textRotation="0" wrapText="true" indent="0" shrinkToFit="false"/>
      <protection locked="true" hidden="false"/>
    </xf>
    <xf numFmtId="192" fontId="36" fillId="0" borderId="0" xfId="0" applyFont="true" applyBorder="false" applyAlignment="true" applyProtection="false">
      <alignment horizontal="general" vertical="center" textRotation="0" wrapText="true" indent="0" shrinkToFit="false"/>
      <protection locked="true" hidden="false"/>
    </xf>
    <xf numFmtId="166" fontId="36" fillId="0" borderId="0" xfId="0" applyFont="true" applyBorder="false" applyAlignment="true" applyProtection="false">
      <alignment horizontal="center" vertical="center" textRotation="0" wrapText="true" indent="0" shrinkToFit="false"/>
      <protection locked="true" hidden="false"/>
    </xf>
    <xf numFmtId="181" fontId="36"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64" fontId="7" fillId="0" borderId="10" xfId="35" applyFont="false" applyBorder="true" applyAlignment="true" applyProtection="false">
      <alignment horizontal="left" vertical="bottom" textRotation="0" wrapText="false" indent="0" shrinkToFit="false"/>
      <protection locked="true" hidden="false"/>
    </xf>
    <xf numFmtId="164" fontId="7" fillId="0" borderId="10" xfId="35" applyFont="false" applyBorder="true" applyAlignment="true" applyProtection="false">
      <alignment horizontal="left" vertical="bottom" textRotation="0" wrapText="false" indent="0" shrinkToFit="false"/>
      <protection locked="true" hidden="false"/>
    </xf>
    <xf numFmtId="181" fontId="33" fillId="0" borderId="11" xfId="0" applyFont="true" applyBorder="true" applyAlignment="true" applyProtection="true">
      <alignment horizontal="left" vertical="center" textRotation="0" wrapText="false" indent="0" shrinkToFit="true"/>
      <protection locked="false" hidden="false"/>
    </xf>
    <xf numFmtId="181" fontId="34" fillId="0" borderId="2" xfId="0" applyFont="true" applyBorder="true" applyAlignment="true" applyProtection="true">
      <alignment horizontal="left" vertical="center" textRotation="0" wrapText="false" indent="0" shrinkToFit="true"/>
      <protection locked="false" hidden="false"/>
    </xf>
    <xf numFmtId="181" fontId="14" fillId="0" borderId="10" xfId="0" applyFont="true" applyBorder="true" applyAlignment="true" applyProtection="true">
      <alignment horizontal="center" vertical="center" textRotation="0" wrapText="false" indent="0" shrinkToFit="true"/>
      <protection locked="false" hidden="false"/>
    </xf>
    <xf numFmtId="189" fontId="14" fillId="0" borderId="10" xfId="0" applyFont="true" applyBorder="true" applyAlignment="true" applyProtection="false">
      <alignment horizontal="general" vertical="center" textRotation="0" wrapText="false" indent="0" shrinkToFit="true"/>
      <protection locked="true" hidden="false"/>
    </xf>
    <xf numFmtId="192" fontId="14" fillId="0" borderId="10" xfId="0" applyFont="true" applyBorder="true" applyAlignment="true" applyProtection="true">
      <alignment horizontal="general" vertical="center" textRotation="0" wrapText="false" indent="0" shrinkToFit="false"/>
      <protection locked="false" hidden="false"/>
    </xf>
    <xf numFmtId="192" fontId="14" fillId="0" borderId="10" xfId="0" applyFont="true" applyBorder="true" applyAlignment="true" applyProtection="true">
      <alignment horizontal="center" vertical="center" textRotation="0" wrapText="false" indent="0" shrinkToFit="true"/>
      <protection locked="false" hidden="false"/>
    </xf>
    <xf numFmtId="181" fontId="14" fillId="0" borderId="0" xfId="0" applyFont="true" applyBorder="true" applyAlignment="true" applyProtection="false">
      <alignment horizontal="general" vertical="center" textRotation="0" wrapText="false" indent="0" shrinkToFit="tru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92" fontId="14" fillId="0" borderId="0" xfId="0" applyFont="true" applyBorder="false" applyAlignment="true" applyProtection="false">
      <alignment horizontal="general" vertical="center" textRotation="0" wrapText="tru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true" indent="0" shrinkToFit="false"/>
      <protection locked="true" hidden="false"/>
    </xf>
    <xf numFmtId="181" fontId="35" fillId="0" borderId="11" xfId="0" applyFont="true" applyBorder="true" applyAlignment="true" applyProtection="true">
      <alignment horizontal="left" vertical="center" textRotation="0" wrapText="false" indent="0" shrinkToFit="true"/>
      <protection locked="false" hidden="false"/>
    </xf>
    <xf numFmtId="181" fontId="14" fillId="0" borderId="2" xfId="0" applyFont="true" applyBorder="true" applyAlignment="true" applyProtection="true">
      <alignment horizontal="left" vertical="center" textRotation="0" wrapText="false" indent="0" shrinkToFit="true"/>
      <protection locked="false" hidden="false"/>
    </xf>
    <xf numFmtId="192" fontId="14" fillId="0" borderId="10" xfId="0" applyFont="true" applyBorder="true" applyAlignment="true" applyProtection="true">
      <alignment horizontal="general" vertical="center" textRotation="0" wrapText="false" indent="0" shrinkToFit="false"/>
      <protection locked="false" hidden="false"/>
    </xf>
    <xf numFmtId="192" fontId="14" fillId="0" borderId="10" xfId="0" applyFont="true" applyBorder="true" applyAlignment="true" applyProtection="true">
      <alignment horizontal="center" vertical="center" textRotation="0" wrapText="false" indent="0" shrinkToFit="false"/>
      <protection locked="fals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78" fontId="14" fillId="0" borderId="3" xfId="0" applyFont="true" applyBorder="true" applyAlignment="true" applyProtection="false">
      <alignment horizontal="general" vertical="center" textRotation="0" wrapText="false" indent="0" shrinkToFit="false"/>
      <protection locked="true" hidden="false"/>
    </xf>
    <xf numFmtId="181" fontId="50" fillId="0" borderId="0" xfId="0" applyFont="true" applyBorder="true" applyAlignment="true" applyProtection="false">
      <alignment horizontal="center" vertical="center" textRotation="0" wrapText="true" indent="0" shrinkToFit="false"/>
      <protection locked="true" hidden="false"/>
    </xf>
    <xf numFmtId="178" fontId="33" fillId="0" borderId="10" xfId="0" applyFont="true" applyBorder="true" applyAlignment="true" applyProtection="false">
      <alignment horizontal="center" vertical="center" textRotation="0" wrapText="true" indent="0" shrinkToFit="false"/>
      <protection locked="true" hidden="false"/>
    </xf>
    <xf numFmtId="181" fontId="35" fillId="0" borderId="0" xfId="0" applyFont="true" applyBorder="false" applyAlignment="true" applyProtection="false">
      <alignment horizontal="center" vertical="center" textRotation="0" wrapText="true" indent="0" shrinkToFit="false"/>
      <protection locked="true" hidden="false"/>
    </xf>
    <xf numFmtId="181" fontId="40" fillId="0" borderId="0" xfId="0" applyFont="true" applyBorder="true" applyAlignment="true" applyProtection="false">
      <alignment horizontal="center" vertical="center" textRotation="0" wrapText="true" indent="0" shrinkToFit="false"/>
      <protection locked="true" hidden="false"/>
    </xf>
    <xf numFmtId="178" fontId="19" fillId="0" borderId="10" xfId="0" applyFont="true" applyBorder="true" applyAlignment="true" applyProtection="true">
      <alignment horizontal="center" vertical="center" textRotation="0" wrapText="false" indent="0" shrinkToFit="false"/>
      <protection locked="fals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83" fontId="19"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true" applyAlignment="true" applyProtection="true">
      <alignment horizontal="general" vertical="center" textRotation="0" wrapText="false" indent="0" shrinkToFit="false"/>
      <protection locked="true" hidden="true"/>
    </xf>
    <xf numFmtId="164" fontId="7" fillId="0" borderId="13" xfId="35" applyFont="true" applyBorder="true" applyAlignment="true" applyProtection="false">
      <alignment horizontal="center" vertical="bottom" textRotation="0" wrapText="false" indent="0" shrinkToFit="false"/>
      <protection locked="true" hidden="false"/>
    </xf>
    <xf numFmtId="164" fontId="7" fillId="0" borderId="10" xfId="35" applyFont="true" applyBorder="true" applyAlignment="true" applyProtection="false">
      <alignment horizontal="center" vertical="bottom" textRotation="0" wrapText="false" indent="0" shrinkToFit="false"/>
      <protection locked="true" hidden="false"/>
    </xf>
    <xf numFmtId="164" fontId="7" fillId="0" borderId="13" xfId="35" applyFont="true" applyBorder="true" applyAlignment="true" applyProtection="false">
      <alignment horizontal="center" vertical="bottom" textRotation="0" wrapText="false" indent="0" shrinkToFit="false"/>
      <protection locked="true" hidden="false"/>
    </xf>
    <xf numFmtId="179" fontId="7" fillId="0" borderId="10" xfId="35" applyFont="true" applyBorder="true" applyAlignment="true" applyProtection="false">
      <alignment horizontal="center" vertical="bottom" textRotation="0" wrapText="false" indent="0" shrinkToFit="false"/>
      <protection locked="true" hidden="false"/>
    </xf>
    <xf numFmtId="178" fontId="14" fillId="0" borderId="10" xfId="0" applyFont="true" applyBorder="true" applyAlignment="true" applyProtection="true">
      <alignment horizontal="general" vertical="center" textRotation="0" wrapText="false" indent="0" shrinkToFit="false"/>
      <protection locked="false" hidden="false"/>
    </xf>
    <xf numFmtId="189" fontId="14" fillId="0" borderId="10" xfId="0" applyFont="true" applyBorder="true" applyAlignment="true" applyProtection="true">
      <alignment horizontal="general" vertical="center" textRotation="0" wrapText="false" indent="0" shrinkToFit="false"/>
      <protection locked="false" hidden="false"/>
    </xf>
    <xf numFmtId="186" fontId="14" fillId="3" borderId="10" xfId="15" applyFont="true" applyBorder="true" applyAlignment="true" applyProtection="true">
      <alignment horizontal="right" vertical="center" textRotation="0" wrapText="false" indent="0" shrinkToFit="false"/>
      <protection locked="true" hidden="false"/>
    </xf>
    <xf numFmtId="178" fontId="14" fillId="0" borderId="10" xfId="0" applyFont="true" applyBorder="true" applyAlignment="true" applyProtection="false">
      <alignment horizontal="center" vertical="center" textRotation="0" wrapText="false" indent="0" shrinkToFit="false"/>
      <protection locked="true" hidden="false"/>
    </xf>
    <xf numFmtId="181" fontId="14" fillId="0" borderId="12"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95" fontId="14" fillId="0" borderId="3" xfId="0" applyFont="true" applyBorder="true" applyAlignment="true" applyProtection="false">
      <alignment horizontal="general" vertical="center" textRotation="0" wrapText="false" indent="0" shrinkToFit="false"/>
      <protection locked="true" hidden="false"/>
    </xf>
    <xf numFmtId="195" fontId="33" fillId="0" borderId="10" xfId="0" applyFont="true" applyBorder="true" applyAlignment="true" applyProtection="false">
      <alignment horizontal="center" vertical="center" textRotation="0" wrapText="true" indent="0" shrinkToFit="false"/>
      <protection locked="true" hidden="false"/>
    </xf>
    <xf numFmtId="179" fontId="33" fillId="0" borderId="11" xfId="0" applyFont="true" applyBorder="true" applyAlignment="true" applyProtection="false">
      <alignment horizontal="center" vertical="center" textRotation="0" wrapText="true" indent="0" shrinkToFit="false"/>
      <protection locked="true" hidden="false"/>
    </xf>
    <xf numFmtId="182" fontId="19" fillId="0" borderId="10" xfId="0" applyFont="true" applyBorder="true" applyAlignment="true" applyProtection="true">
      <alignment horizontal="center" vertical="center" textRotation="0" wrapText="false" indent="0" shrinkToFit="false"/>
      <protection locked="false" hidden="true"/>
    </xf>
    <xf numFmtId="181" fontId="15" fillId="0" borderId="10" xfId="0" applyFont="true" applyBorder="true" applyAlignment="true" applyProtection="true">
      <alignment horizontal="general" vertical="center" textRotation="0" wrapText="false" indent="0" shrinkToFit="false"/>
      <protection locked="false" hidden="true"/>
    </xf>
    <xf numFmtId="196" fontId="7" fillId="0" borderId="10" xfId="35" applyFont="true" applyBorder="true" applyAlignment="true" applyProtection="false">
      <alignment horizontal="center" vertical="bottom" textRotation="0" wrapText="false" indent="0" shrinkToFit="false"/>
      <protection locked="true" hidden="false"/>
    </xf>
    <xf numFmtId="181" fontId="19" fillId="0" borderId="10" xfId="0" applyFont="true" applyBorder="true" applyAlignment="true" applyProtection="true">
      <alignment horizontal="general" vertical="center" textRotation="0" wrapText="false" indent="0" shrinkToFit="false"/>
      <protection locked="false" hidden="true"/>
    </xf>
    <xf numFmtId="164" fontId="7" fillId="0" borderId="10" xfId="35" applyFont="false" applyBorder="true" applyAlignment="true" applyProtection="false">
      <alignment horizontal="center" vertical="bottom" textRotation="0" wrapText="false" indent="0" shrinkToFit="false"/>
      <protection locked="true" hidden="false"/>
    </xf>
    <xf numFmtId="164" fontId="7" fillId="0" borderId="10" xfId="35" applyFont="false" applyBorder="true" applyAlignment="false" applyProtection="false">
      <alignment horizontal="general" vertical="bottom" textRotation="0" wrapText="false" indent="0" shrinkToFit="false"/>
      <protection locked="true" hidden="false"/>
    </xf>
    <xf numFmtId="164" fontId="7" fillId="0" borderId="10" xfId="35" applyFont="false" applyBorder="true" applyAlignment="true" applyProtection="false">
      <alignment horizontal="center" vertical="bottom" textRotation="0" wrapText="false" indent="0" shrinkToFit="false"/>
      <protection locked="true" hidden="false"/>
    </xf>
    <xf numFmtId="178" fontId="7" fillId="0" borderId="10" xfId="35" applyFont="false" applyBorder="true" applyAlignment="true" applyProtection="false">
      <alignment horizontal="center" vertical="bottom" textRotation="0" wrapText="false" indent="0" shrinkToFit="false"/>
      <protection locked="true" hidden="false"/>
    </xf>
    <xf numFmtId="192" fontId="19" fillId="0" borderId="10" xfId="0" applyFont="true" applyBorder="true" applyAlignment="true" applyProtection="true">
      <alignment horizontal="general" vertical="center" textRotation="0" wrapText="false" indent="0" shrinkToFit="false"/>
      <protection locked="true" hidden="true"/>
    </xf>
    <xf numFmtId="192" fontId="19" fillId="0" borderId="10" xfId="0" applyFont="true" applyBorder="true" applyAlignment="true" applyProtection="true">
      <alignment horizontal="center" vertical="center" textRotation="0" wrapText="false" indent="0" shrinkToFit="false"/>
      <protection locked="true" hidden="true"/>
    </xf>
    <xf numFmtId="179" fontId="19" fillId="0" borderId="10" xfId="0" applyFont="true" applyBorder="true" applyAlignment="true" applyProtection="true">
      <alignment horizontal="general" vertical="center" textRotation="0" wrapText="false" indent="0" shrinkToFit="false"/>
      <protection locked="true" hidden="true"/>
    </xf>
    <xf numFmtId="164" fontId="7" fillId="0" borderId="10" xfId="35" applyFont="fals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79" fontId="19" fillId="0" borderId="10" xfId="0" applyFont="true" applyBorder="true" applyAlignment="true" applyProtection="true">
      <alignment horizontal="general" vertical="center" textRotation="0" wrapText="false" indent="0" shrinkToFit="false"/>
      <protection locked="true" hidden="true"/>
    </xf>
    <xf numFmtId="181" fontId="15" fillId="0" borderId="10" xfId="0" applyFont="true" applyBorder="true" applyAlignment="true" applyProtection="true">
      <alignment horizontal="center" vertical="center" textRotation="0" wrapText="false" indent="0" shrinkToFit="false"/>
      <protection locked="false" hidden="true"/>
    </xf>
    <xf numFmtId="183" fontId="19" fillId="0" borderId="10" xfId="0" applyFont="true" applyBorder="true" applyAlignment="true" applyProtection="false">
      <alignment horizontal="right" vertical="center" textRotation="0" wrapText="false" indent="0" shrinkToFit="false"/>
      <protection locked="true" hidden="false"/>
    </xf>
    <xf numFmtId="183" fontId="19" fillId="0" borderId="10" xfId="0" applyFont="true" applyBorder="true" applyAlignment="true" applyProtection="true">
      <alignment horizontal="general" vertical="center" textRotation="0" wrapText="false" indent="0" shrinkToFit="false"/>
      <protection locked="false" hidden="false"/>
    </xf>
    <xf numFmtId="181" fontId="19" fillId="0" borderId="0" xfId="0" applyFont="true" applyBorder="true" applyAlignment="true" applyProtection="false">
      <alignment horizontal="general" vertical="center" textRotation="0" wrapText="false" indent="0" shrinkToFit="true"/>
      <protection locked="true" hidden="false"/>
    </xf>
    <xf numFmtId="191" fontId="19" fillId="0" borderId="10" xfId="0" applyFont="true" applyBorder="true" applyAlignment="true" applyProtection="true">
      <alignment horizontal="center" vertical="center" textRotation="0" wrapText="false" indent="0" shrinkToFit="false"/>
      <protection locked="false" hidden="true"/>
    </xf>
    <xf numFmtId="178" fontId="14" fillId="0" borderId="10" xfId="0" applyFont="true" applyBorder="true" applyAlignment="true" applyProtection="false">
      <alignment horizontal="general" vertical="center" textRotation="0" wrapText="false" indent="0" shrinkToFit="false"/>
      <protection locked="true" hidden="false"/>
    </xf>
    <xf numFmtId="183" fontId="14" fillId="0" borderId="10" xfId="0" applyFont="true" applyBorder="true" applyAlignment="true" applyProtection="false">
      <alignment horizontal="general" vertical="center" textRotation="0" wrapText="false" indent="0" shrinkToFit="false"/>
      <protection locked="true" hidden="false"/>
    </xf>
    <xf numFmtId="192" fontId="14" fillId="0" borderId="10" xfId="0" applyFont="true" applyBorder="true" applyAlignment="true" applyProtection="true">
      <alignment horizontal="general" vertical="center" textRotation="0" wrapText="false" indent="0" shrinkToFit="false"/>
      <protection locked="true" hidden="true"/>
    </xf>
    <xf numFmtId="181" fontId="35" fillId="0" borderId="10" xfId="0" applyFont="true" applyBorder="true" applyAlignment="true" applyProtection="true">
      <alignment horizontal="left" vertical="center" textRotation="0" wrapText="false" indent="0" shrinkToFit="true"/>
      <protection locked="false" hidden="false"/>
    </xf>
    <xf numFmtId="181" fontId="14" fillId="0" borderId="10" xfId="0" applyFont="true" applyBorder="true" applyAlignment="true" applyProtection="true">
      <alignment horizontal="left" vertical="center" textRotation="0" wrapText="false" indent="0" shrinkToFit="true"/>
      <protection locked="false" hidden="false"/>
    </xf>
    <xf numFmtId="183" fontId="14" fillId="0" borderId="10" xfId="0" applyFont="true" applyBorder="true" applyAlignment="true" applyProtection="true">
      <alignment horizontal="general" vertical="center" textRotation="0" wrapText="false" indent="0" shrinkToFit="false"/>
      <protection locked="fals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5" fontId="19" fillId="0" borderId="10" xfId="0" applyFont="true" applyBorder="true" applyAlignment="true" applyProtection="true">
      <alignment horizontal="right" vertical="center" textRotation="0" wrapText="false" indent="0" shrinkToFit="false"/>
      <protection locked="true" hidden="false"/>
    </xf>
    <xf numFmtId="197" fontId="19" fillId="0" borderId="10" xfId="0" applyFont="true" applyBorder="true" applyAlignment="true" applyProtection="true">
      <alignment horizontal="center" vertical="center" textRotation="0" wrapText="false" indent="0" shrinkToFit="false"/>
      <protection locked="false" hidden="false"/>
    </xf>
    <xf numFmtId="197" fontId="19" fillId="0" borderId="10" xfId="0" applyFont="true" applyBorder="true" applyAlignment="true" applyProtection="true">
      <alignment horizontal="general" vertical="center" textRotation="0" wrapText="false" indent="0" shrinkToFit="false"/>
      <protection locked="false" hidden="false"/>
    </xf>
    <xf numFmtId="181" fontId="36" fillId="0" borderId="0" xfId="0" applyFont="true" applyBorder="false" applyAlignment="true" applyProtection="false">
      <alignment horizontal="general" vertical="center" textRotation="0" wrapText="false" indent="0" shrinkToFit="false"/>
      <protection locked="true" hidden="false"/>
    </xf>
    <xf numFmtId="181" fontId="13" fillId="0" borderId="10" xfId="0" applyFont="true" applyBorder="true" applyAlignment="true" applyProtection="true">
      <alignment horizontal="left" vertical="center" textRotation="0" wrapText="false" indent="0" shrinkToFit="true"/>
      <protection locked="false" hidden="false"/>
    </xf>
    <xf numFmtId="191" fontId="14" fillId="0" borderId="0" xfId="0" applyFont="true" applyBorder="false" applyAlignment="true" applyProtection="false">
      <alignment horizontal="general" vertical="center" textRotation="0" wrapText="false" indent="0" shrinkToFit="false"/>
      <protection locked="true" hidden="false"/>
    </xf>
    <xf numFmtId="181" fontId="14" fillId="0" borderId="3" xfId="0" applyFont="true" applyBorder="true" applyAlignment="true" applyProtection="false">
      <alignment horizontal="left" vertical="center" textRotation="0" wrapText="false" indent="0" shrinkToFit="false"/>
      <protection locked="true" hidden="false"/>
    </xf>
    <xf numFmtId="182" fontId="19" fillId="0" borderId="10" xfId="0" applyFont="true" applyBorder="true" applyAlignment="true" applyProtection="true">
      <alignment horizontal="general" vertical="center" textRotation="0" wrapText="false" indent="0" shrinkToFit="true"/>
      <protection locked="false" hidden="false"/>
    </xf>
    <xf numFmtId="187" fontId="19" fillId="0" borderId="10" xfId="0" applyFont="true" applyBorder="true" applyAlignment="true" applyProtection="true">
      <alignment horizontal="general" vertical="center" textRotation="0" wrapText="false" indent="0" shrinkToFit="true"/>
      <protection locked="false" hidden="false"/>
    </xf>
    <xf numFmtId="187" fontId="14" fillId="0" borderId="10" xfId="0" applyFont="true" applyBorder="true" applyAlignment="true" applyProtection="false">
      <alignment horizontal="center" vertical="center" textRotation="0" wrapText="false" indent="0" shrinkToFit="true"/>
      <protection locked="true" hidden="false"/>
    </xf>
    <xf numFmtId="181" fontId="14" fillId="0" borderId="10" xfId="0" applyFont="true" applyBorder="true" applyAlignment="true" applyProtection="false">
      <alignment horizontal="general" vertical="center" textRotation="0" wrapText="false" indent="0" shrinkToFit="false"/>
      <protection locked="true" hidden="false"/>
    </xf>
    <xf numFmtId="165" fontId="51" fillId="0" borderId="10" xfId="0" applyFont="true" applyBorder="true" applyAlignment="true" applyProtection="true">
      <alignment horizontal="right" vertical="center" textRotation="0" wrapText="false" indent="0" shrinkToFit="false"/>
      <protection locked="true" hidden="false"/>
    </xf>
    <xf numFmtId="164" fontId="48" fillId="0" borderId="10" xfId="0" applyFont="true" applyBorder="true" applyAlignment="true" applyProtection="true">
      <alignment horizontal="left" vertical="center" textRotation="0" wrapText="true" indent="0" shrinkToFit="false"/>
      <protection locked="true" hidden="false"/>
    </xf>
    <xf numFmtId="164" fontId="51" fillId="0" borderId="10" xfId="0" applyFont="true" applyBorder="true" applyAlignment="true" applyProtection="true">
      <alignment horizontal="left" vertical="center" textRotation="0" wrapText="true" indent="0" shrinkToFit="false"/>
      <protection locked="true" hidden="false"/>
    </xf>
    <xf numFmtId="197" fontId="19" fillId="0" borderId="10" xfId="0" applyFont="true" applyBorder="true" applyAlignment="true" applyProtection="false">
      <alignment horizontal="center" vertical="center" textRotation="0" wrapText="true" indent="0" shrinkToFit="false"/>
      <protection locked="true" hidden="false"/>
    </xf>
    <xf numFmtId="181" fontId="19" fillId="0" borderId="10" xfId="0" applyFont="true" applyBorder="true" applyAlignment="true" applyProtection="false">
      <alignment horizontal="center" vertical="center" textRotation="0" wrapText="true" indent="0" shrinkToFit="false"/>
      <protection locked="true" hidden="false"/>
    </xf>
    <xf numFmtId="187" fontId="19" fillId="0" borderId="0"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true" indent="0" shrinkToFit="false"/>
      <protection locked="true" hidden="false"/>
    </xf>
    <xf numFmtId="182" fontId="19" fillId="0" borderId="0" xfId="0" applyFont="true" applyBorder="true" applyAlignment="true" applyProtection="false">
      <alignment horizontal="center" vertical="center" textRotation="0" wrapText="false" indent="0" shrinkToFit="false"/>
      <protection locked="true" hidden="false"/>
    </xf>
    <xf numFmtId="181" fontId="19" fillId="0" borderId="10" xfId="15" applyFont="true" applyBorder="true" applyAlignment="true" applyProtection="true">
      <alignment horizontal="general" vertical="center" textRotation="0" wrapText="false" indent="0" shrinkToFit="false"/>
      <protection locked="false" hidden="false"/>
    </xf>
    <xf numFmtId="182" fontId="19" fillId="0" borderId="10" xfId="15" applyFont="true" applyBorder="true" applyAlignment="true" applyProtection="true">
      <alignment horizontal="center" vertical="center" textRotation="0" wrapText="false" indent="0" shrinkToFit="false"/>
      <protection locked="false" hidden="false"/>
    </xf>
    <xf numFmtId="181" fontId="52" fillId="0" borderId="11" xfId="0" applyFont="true" applyBorder="true" applyAlignment="true" applyProtection="true">
      <alignment horizontal="left" vertical="center" textRotation="0" wrapText="false" indent="0" shrinkToFit="true"/>
      <protection locked="false" hidden="false"/>
    </xf>
    <xf numFmtId="187" fontId="36" fillId="0" borderId="10" xfId="0" applyFont="true" applyBorder="true" applyAlignment="true" applyProtection="true">
      <alignment horizontal="general" vertical="center" textRotation="0" wrapText="false" indent="0" shrinkToFit="false"/>
      <protection locked="false" hidden="false"/>
    </xf>
    <xf numFmtId="181" fontId="36" fillId="0" borderId="10" xfId="15" applyFont="true" applyBorder="true" applyAlignment="true" applyProtection="true">
      <alignment horizontal="general" vertical="center" textRotation="0" wrapText="false" indent="0" shrinkToFit="false"/>
      <protection locked="false" hidden="false"/>
    </xf>
    <xf numFmtId="182" fontId="36" fillId="0" borderId="10" xfId="15" applyFont="true" applyBorder="true" applyAlignment="true" applyProtection="true">
      <alignment horizontal="center" vertical="center" textRotation="0" wrapText="false" indent="0" shrinkToFit="false"/>
      <protection locked="false" hidden="false"/>
    </xf>
    <xf numFmtId="181" fontId="36" fillId="0" borderId="0" xfId="0" applyFont="true" applyBorder="true" applyAlignment="true" applyProtection="false">
      <alignment horizontal="general" vertical="center" textRotation="0" wrapText="false" indent="0" shrinkToFit="false"/>
      <protection locked="true" hidden="false"/>
    </xf>
    <xf numFmtId="181" fontId="13" fillId="0" borderId="11" xfId="0" applyFont="true" applyBorder="true" applyAlignment="true" applyProtection="true">
      <alignment horizontal="left" vertical="center" textRotation="0" wrapText="false" indent="0" shrinkToFit="true"/>
      <protection locked="false" hidden="false"/>
    </xf>
    <xf numFmtId="182" fontId="19" fillId="0" borderId="0" xfId="0" applyFont="true" applyBorder="false" applyAlignment="true" applyProtection="false">
      <alignment horizontal="center" vertical="center" textRotation="0" wrapText="false" indent="0" shrinkToFit="false"/>
      <protection locked="true" hidden="false"/>
    </xf>
    <xf numFmtId="182" fontId="19" fillId="0" borderId="10" xfId="0" applyFont="true" applyBorder="true" applyAlignment="true" applyProtection="true">
      <alignment horizontal="general" vertical="center" textRotation="0" wrapText="false" indent="0" shrinkToFit="false"/>
      <protection locked="false" hidden="false"/>
    </xf>
    <xf numFmtId="181" fontId="52" fillId="0" borderId="11" xfId="0" applyFont="true" applyBorder="true" applyAlignment="true" applyProtection="true">
      <alignment horizontal="center" vertical="center" textRotation="0" wrapText="false" indent="0" shrinkToFit="true"/>
      <protection locked="false" hidden="false"/>
    </xf>
    <xf numFmtId="181" fontId="13" fillId="0" borderId="11" xfId="0" applyFont="true" applyBorder="true" applyAlignment="true" applyProtection="true">
      <alignment horizontal="center" vertical="center" textRotation="0" wrapText="false" indent="0" shrinkToFit="true"/>
      <protection locked="false" hidden="false"/>
    </xf>
    <xf numFmtId="181" fontId="19" fillId="0" borderId="10" xfId="0" applyFont="true" applyBorder="true" applyAlignment="true" applyProtection="true">
      <alignment horizontal="left" vertical="center" textRotation="0" wrapText="false" indent="0" shrinkToFit="true"/>
      <protection locked="false" hidden="false"/>
    </xf>
    <xf numFmtId="181" fontId="33" fillId="0" borderId="11" xfId="0" applyFont="true" applyBorder="true" applyAlignment="true" applyProtection="true">
      <alignment horizontal="center" vertical="center" textRotation="0" wrapText="false" indent="0" shrinkToFit="true"/>
      <protection locked="false" hidden="false"/>
    </xf>
    <xf numFmtId="182" fontId="40" fillId="0" borderId="15" xfId="0" applyFont="true" applyBorder="true" applyAlignment="true" applyProtection="false">
      <alignment horizontal="center" vertical="center" textRotation="0" wrapText="true" indent="0" shrinkToFit="false"/>
      <protection locked="true" hidden="false"/>
    </xf>
    <xf numFmtId="181" fontId="34" fillId="0" borderId="12" xfId="0" applyFont="true" applyBorder="true" applyAlignment="true" applyProtection="false">
      <alignment horizontal="center" vertical="center" textRotation="0" wrapText="true" indent="0" shrinkToFit="false"/>
      <protection locked="true" hidden="false"/>
    </xf>
    <xf numFmtId="181" fontId="52" fillId="0" borderId="10" xfId="0" applyFont="true" applyBorder="true" applyAlignment="true" applyProtection="true">
      <alignment horizontal="left" vertical="center" textRotation="0" wrapText="false" indent="0" shrinkToFit="false"/>
      <protection locked="false" hidden="false"/>
    </xf>
    <xf numFmtId="181" fontId="13" fillId="0" borderId="10" xfId="0" applyFont="true" applyBorder="true" applyAlignment="true" applyProtection="true">
      <alignment horizontal="left" vertical="center" textRotation="0" wrapText="false" indent="0" shrinkToFit="false"/>
      <protection locked="false" hidden="false"/>
    </xf>
    <xf numFmtId="181" fontId="33" fillId="0" borderId="10" xfId="0" applyFont="true" applyBorder="true" applyAlignment="true" applyProtection="true">
      <alignment horizontal="left" vertical="center" textRotation="0" wrapText="false" indent="0" shrinkToFit="false"/>
      <protection locked="false" hidden="false"/>
    </xf>
    <xf numFmtId="181" fontId="46" fillId="0" borderId="10" xfId="0" applyFont="true" applyBorder="true" applyAlignment="true" applyProtection="false">
      <alignment horizontal="center" vertical="center" textRotation="0" wrapText="true" indent="0" shrinkToFit="false"/>
      <protection locked="true" hidden="false"/>
    </xf>
    <xf numFmtId="181" fontId="46" fillId="0" borderId="13" xfId="0" applyFont="true" applyBorder="true" applyAlignment="true" applyProtection="false">
      <alignment horizontal="center" vertical="center" textRotation="0" wrapText="true" indent="0" shrinkToFit="false"/>
      <protection locked="true" hidden="false"/>
    </xf>
    <xf numFmtId="181" fontId="46" fillId="0" borderId="15" xfId="0" applyFont="true" applyBorder="true" applyAlignment="true" applyProtection="false">
      <alignment horizontal="center" vertical="center" textRotation="0" wrapText="true" indent="0" shrinkToFit="false"/>
      <protection locked="true" hidden="false"/>
    </xf>
    <xf numFmtId="176" fontId="33" fillId="0" borderId="15" xfId="0" applyFont="true" applyBorder="true" applyAlignment="true" applyProtection="false">
      <alignment horizontal="center" vertical="center" textRotation="0" wrapText="true" indent="0" shrinkToFit="false"/>
      <protection locked="true" hidden="false"/>
    </xf>
    <xf numFmtId="176" fontId="14" fillId="0" borderId="10" xfId="0" applyFont="true" applyBorder="true" applyAlignment="true" applyProtection="false">
      <alignment horizontal="general"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7" fontId="34" fillId="0" borderId="10" xfId="0" applyFont="true" applyBorder="true" applyAlignment="true" applyProtection="false">
      <alignment horizontal="center" vertical="center" textRotation="0" wrapText="false" indent="0" shrinkToFit="false"/>
      <protection locked="true" hidden="false"/>
    </xf>
    <xf numFmtId="181" fontId="7" fillId="0" borderId="0" xfId="0" applyFont="true" applyBorder="false" applyAlignment="true" applyProtection="true">
      <alignment horizontal="general" vertical="center" textRotation="0" wrapText="true" indent="0" shrinkToFit="false"/>
      <protection locked="true" hidden="false"/>
    </xf>
    <xf numFmtId="181" fontId="19" fillId="0" borderId="0" xfId="0" applyFont="true" applyBorder="false" applyAlignment="true" applyProtection="true">
      <alignment horizontal="general" vertical="bottom" textRotation="0" wrapText="false" indent="0" shrinkToFit="false"/>
      <protection locked="true" hidden="false"/>
    </xf>
    <xf numFmtId="181"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89" fontId="14" fillId="0" borderId="10" xfId="0" applyFont="true" applyBorder="true" applyAlignment="true" applyProtection="false">
      <alignment horizontal="general" vertical="center" textRotation="0" wrapText="false" indent="0" shrinkToFit="false"/>
      <protection locked="true" hidden="false"/>
    </xf>
    <xf numFmtId="181" fontId="14" fillId="0" borderId="2" xfId="0" applyFont="true" applyBorder="true" applyAlignment="true" applyProtection="false">
      <alignment horizontal="center" vertical="center" textRotation="0" wrapText="false" indent="0" shrinkToFit="false"/>
      <protection locked="true" hidden="false"/>
    </xf>
    <xf numFmtId="181" fontId="14" fillId="0" borderId="10" xfId="15" applyFont="true" applyBorder="true" applyAlignment="true" applyProtection="true">
      <alignment horizontal="general" vertical="center" textRotation="0" wrapText="false" indent="0" shrinkToFit="false"/>
      <protection locked="true" hidden="false"/>
    </xf>
    <xf numFmtId="182" fontId="36" fillId="0" borderId="13" xfId="0" applyFont="true" applyBorder="true" applyAlignment="true" applyProtection="false">
      <alignment horizontal="center" vertical="center" textRotation="0" wrapText="true" indent="0" shrinkToFit="false"/>
      <protection locked="true" hidden="false"/>
    </xf>
    <xf numFmtId="181" fontId="19" fillId="0" borderId="10" xfId="15" applyFont="true" applyBorder="true" applyAlignment="true" applyProtection="true">
      <alignment horizontal="center" vertical="center" textRotation="0" wrapText="false" indent="0" shrinkToFit="false"/>
      <protection locked="false" hidden="false"/>
    </xf>
    <xf numFmtId="181" fontId="31" fillId="0" borderId="0" xfId="0" applyFont="true" applyBorder="true" applyAlignment="true" applyProtection="false">
      <alignment horizontal="center" vertical="center" textRotation="0" wrapText="false" indent="0" shrinkToFit="false"/>
      <protection locked="true" hidden="false"/>
    </xf>
    <xf numFmtId="181" fontId="6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33" fillId="0" borderId="10"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false" applyAlignment="true" applyProtection="false">
      <alignment horizontal="center" vertical="center" textRotation="0" wrapText="true" indent="0" shrinkToFit="false"/>
      <protection locked="true" hidden="false"/>
    </xf>
    <xf numFmtId="182" fontId="36" fillId="0" borderId="10" xfId="0" applyFont="true" applyBorder="true" applyAlignment="true" applyProtection="false">
      <alignment horizontal="center" vertical="center" textRotation="0" wrapText="false" indent="0" shrinkToFit="false"/>
      <protection locked="true" hidden="false"/>
    </xf>
    <xf numFmtId="181" fontId="36" fillId="0" borderId="10" xfId="0" applyFont="true" applyBorder="true" applyAlignment="true" applyProtection="false">
      <alignment horizontal="general" vertical="center" textRotation="0" wrapText="false" indent="0" shrinkToFit="false"/>
      <protection locked="true" hidden="false"/>
    </xf>
    <xf numFmtId="181" fontId="36" fillId="0" borderId="1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false" applyAlignment="true" applyProtection="false">
      <alignment horizontal="general" vertical="center" textRotation="0" wrapText="false" indent="0" shrinkToFit="false"/>
      <protection locked="true" hidden="false"/>
    </xf>
    <xf numFmtId="182" fontId="19" fillId="0" borderId="10" xfId="0" applyFont="true" applyBorder="true" applyAlignment="true" applyProtection="false">
      <alignment horizontal="general" vertical="center" textRotation="0" wrapText="false" indent="0" shrinkToFit="false"/>
      <protection locked="true" hidden="false"/>
    </xf>
    <xf numFmtId="181" fontId="52" fillId="0" borderId="11" xfId="20" applyFont="true" applyBorder="true" applyAlignment="true" applyProtection="true">
      <alignment horizontal="center" vertical="center" textRotation="0" wrapText="false" indent="0" shrinkToFit="false"/>
      <protection locked="true" hidden="false"/>
    </xf>
    <xf numFmtId="181" fontId="19" fillId="0" borderId="10" xfId="0" applyFont="true" applyBorder="tru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182" fontId="19" fillId="0" borderId="10" xfId="0" applyFont="true" applyBorder="true" applyAlignment="true" applyProtection="false">
      <alignment horizontal="center" vertical="center" textRotation="0" wrapText="false" indent="0" shrinkToFit="false"/>
      <protection locked="true" hidden="false"/>
    </xf>
    <xf numFmtId="181" fontId="75" fillId="0" borderId="10" xfId="20" applyFont="true" applyBorder="true" applyAlignment="true" applyProtection="true">
      <alignment horizontal="center" vertical="center" textRotation="0" wrapText="false" indent="0" shrinkToFit="false"/>
      <protection locked="true" hidden="false"/>
    </xf>
    <xf numFmtId="181" fontId="19" fillId="0" borderId="12" xfId="0" applyFont="true" applyBorder="true" applyAlignment="true" applyProtection="false">
      <alignment horizontal="center"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Header1" xfId="22"/>
    <cellStyle name="Header2" xfId="23"/>
    <cellStyle name="Input [yellow]" xfId="24"/>
    <cellStyle name="Normal - Style1" xfId="25"/>
    <cellStyle name="Normal_0105第二套审计报表定稿" xfId="26"/>
    <cellStyle name="Percent [2]" xfId="27"/>
    <cellStyle name="千位[0]_GetDateDialog" xfId="28"/>
    <cellStyle name="千位_GetDateDialog" xfId="29"/>
    <cellStyle name="千分位[0]_ 备 品 备 件" xfId="30"/>
    <cellStyle name="千分位_ 备 品 备 件" xfId="31"/>
    <cellStyle name="常规 4" xfId="32"/>
    <cellStyle name="常规 5" xfId="33"/>
    <cellStyle name="常规_2005年度实质性测试－sunny" xfId="34"/>
    <cellStyle name="常规_富腾房地产固定资产清单" xfId="35"/>
    <cellStyle name="普通_ 白土" xfId="36"/>
    <cellStyle name="样式 1" xfId="37"/>
    <cellStyle name="烹拳 [0]_97MBO" xfId="38"/>
    <cellStyle name="烹拳_97MBO" xfId="39"/>
    <cellStyle name="钎霖_laroux" xfId="40"/>
    <cellStyle name="霓付 [0]_97MBO" xfId="41"/>
    <cellStyle name="霓付_97MBO" xfId="42"/>
    <cellStyle name="콤마 [0]_BOILER-CO1" xfId="43"/>
    <cellStyle name="콤마_BOILER-CO1" xfId="44"/>
    <cellStyle name="통화 [0]_BOILER-CO1" xfId="45"/>
    <cellStyle name="통화_BOILER-CO1" xfId="46"/>
    <cellStyle name="표준_0N-HANDLING " xfId="47"/>
    <cellStyle name="*unknown*" xfId="20" builtinId="8"/>
  </cellStyles>
  <dxfs count="452">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0000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b val="0"/>
        <i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00FFFFFF"/>
        <sz val="12"/>
      </font>
    </dxf>
    <dxf>
      <font>
        <name val="宋体"/>
        <charset val="134"/>
        <family val="0"/>
        <color rgb="FFFFFFFF"/>
        <sz val="12"/>
      </font>
      <fill>
        <patternFill>
          <bgColor rgb="00FFFFFF"/>
        </patternFill>
      </fill>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sz val="12"/>
      </font>
      <fill>
        <patternFill>
          <bgColor rgb="FFFFFF99"/>
        </patternFill>
      </fill>
      <border diagonalUp="false" diagonalDown="false">
        <left style="thin"/>
        <right style="thin"/>
        <top style="thin"/>
        <bottom style="thin"/>
        <diagonal/>
      </border>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sz val="12"/>
      </font>
      <fill>
        <patternFill>
          <bgColor rgb="00FFFFFF"/>
        </patternFill>
      </fill>
      <border diagonalUp="false" diagonalDown="false">
        <left style="thin"/>
        <right style="thin"/>
        <top style="thin"/>
        <bottom style="thin"/>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border diagonalUp="false" diagonalDown="false">
        <left/>
        <right/>
        <top/>
        <bottom/>
        <diagonal/>
      </border>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FB285"/>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040</xdr:colOff>
      <xdr:row>3</xdr:row>
      <xdr:rowOff>66240</xdr:rowOff>
    </xdr:from>
    <xdr:to>
      <xdr:col>1</xdr:col>
      <xdr:colOff>241200</xdr:colOff>
      <xdr:row>4</xdr:row>
      <xdr:rowOff>57600</xdr:rowOff>
    </xdr:to>
    <xdr:sp>
      <xdr:nvSpPr>
        <xdr:cNvPr id="0" name="Line 3"/>
        <xdr:cNvSpPr/>
      </xdr:nvSpPr>
      <xdr:spPr>
        <a:xfrm>
          <a:off x="575640" y="942480"/>
          <a:ext cx="2160" cy="248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2720</xdr:colOff>
      <xdr:row>3</xdr:row>
      <xdr:rowOff>66240</xdr:rowOff>
    </xdr:from>
    <xdr:to>
      <xdr:col>6</xdr:col>
      <xdr:colOff>794520</xdr:colOff>
      <xdr:row>4</xdr:row>
      <xdr:rowOff>66960</xdr:rowOff>
    </xdr:to>
    <xdr:sp>
      <xdr:nvSpPr>
        <xdr:cNvPr id="1" name="Line 4"/>
        <xdr:cNvSpPr/>
      </xdr:nvSpPr>
      <xdr:spPr>
        <a:xfrm flipH="1">
          <a:off x="10260720" y="942480"/>
          <a:ext cx="1800" cy="25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65640</xdr:colOff>
      <xdr:row>2</xdr:row>
      <xdr:rowOff>276840</xdr:rowOff>
    </xdr:from>
    <xdr:to>
      <xdr:col>3</xdr:col>
      <xdr:colOff>1567440</xdr:colOff>
      <xdr:row>3</xdr:row>
      <xdr:rowOff>66240</xdr:rowOff>
    </xdr:to>
    <xdr:sp>
      <xdr:nvSpPr>
        <xdr:cNvPr id="2" name="Line 5"/>
        <xdr:cNvSpPr/>
      </xdr:nvSpPr>
      <xdr:spPr>
        <a:xfrm flipH="1">
          <a:off x="5521680" y="743400"/>
          <a:ext cx="1800" cy="199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120</xdr:colOff>
      <xdr:row>3</xdr:row>
      <xdr:rowOff>66240</xdr:rowOff>
    </xdr:from>
    <xdr:to>
      <xdr:col>5</xdr:col>
      <xdr:colOff>403920</xdr:colOff>
      <xdr:row>4</xdr:row>
      <xdr:rowOff>37440</xdr:rowOff>
    </xdr:to>
    <xdr:sp>
      <xdr:nvSpPr>
        <xdr:cNvPr id="3" name="Line 6"/>
        <xdr:cNvSpPr/>
      </xdr:nvSpPr>
      <xdr:spPr>
        <a:xfrm>
          <a:off x="7891200" y="942480"/>
          <a:ext cx="180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840</xdr:colOff>
      <xdr:row>4</xdr:row>
      <xdr:rowOff>305280</xdr:rowOff>
    </xdr:from>
    <xdr:to>
      <xdr:col>1</xdr:col>
      <xdr:colOff>252000</xdr:colOff>
      <xdr:row>30</xdr:row>
      <xdr:rowOff>95400</xdr:rowOff>
    </xdr:to>
    <xdr:sp>
      <xdr:nvSpPr>
        <xdr:cNvPr id="4" name="Line 20"/>
        <xdr:cNvSpPr/>
      </xdr:nvSpPr>
      <xdr:spPr>
        <a:xfrm flipH="1">
          <a:off x="586440" y="1438920"/>
          <a:ext cx="2160" cy="3942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0</xdr:row>
      <xdr:rowOff>95400</xdr:rowOff>
    </xdr:from>
    <xdr:to>
      <xdr:col>1</xdr:col>
      <xdr:colOff>469800</xdr:colOff>
      <xdr:row>30</xdr:row>
      <xdr:rowOff>95400</xdr:rowOff>
    </xdr:to>
    <xdr:sp>
      <xdr:nvSpPr>
        <xdr:cNvPr id="5" name="Line 21"/>
        <xdr:cNvSpPr/>
      </xdr:nvSpPr>
      <xdr:spPr>
        <a:xfrm>
          <a:off x="597240" y="5381640"/>
          <a:ext cx="20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840</xdr:colOff>
      <xdr:row>5</xdr:row>
      <xdr:rowOff>57240</xdr:rowOff>
    </xdr:from>
    <xdr:to>
      <xdr:col>1</xdr:col>
      <xdr:colOff>480600</xdr:colOff>
      <xdr:row>5</xdr:row>
      <xdr:rowOff>57240</xdr:rowOff>
    </xdr:to>
    <xdr:sp>
      <xdr:nvSpPr>
        <xdr:cNvPr id="6" name="Line 22"/>
        <xdr:cNvSpPr/>
      </xdr:nvSpPr>
      <xdr:spPr>
        <a:xfrm>
          <a:off x="586440" y="15336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41960</xdr:colOff>
      <xdr:row>5</xdr:row>
      <xdr:rowOff>76320</xdr:rowOff>
    </xdr:from>
    <xdr:to>
      <xdr:col>1</xdr:col>
      <xdr:colOff>2187360</xdr:colOff>
      <xdr:row>5</xdr:row>
      <xdr:rowOff>76320</xdr:rowOff>
    </xdr:to>
    <xdr:sp>
      <xdr:nvSpPr>
        <xdr:cNvPr id="7" name="Line 23"/>
        <xdr:cNvSpPr/>
      </xdr:nvSpPr>
      <xdr:spPr>
        <a:xfrm>
          <a:off x="1978560" y="1552680"/>
          <a:ext cx="54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24200</xdr:colOff>
      <xdr:row>5</xdr:row>
      <xdr:rowOff>76320</xdr:rowOff>
    </xdr:from>
    <xdr:to>
      <xdr:col>1</xdr:col>
      <xdr:colOff>1926360</xdr:colOff>
      <xdr:row>7</xdr:row>
      <xdr:rowOff>75960</xdr:rowOff>
    </xdr:to>
    <xdr:sp>
      <xdr:nvSpPr>
        <xdr:cNvPr id="8" name="Line 24"/>
        <xdr:cNvSpPr/>
      </xdr:nvSpPr>
      <xdr:spPr>
        <a:xfrm>
          <a:off x="2260800" y="1552680"/>
          <a:ext cx="216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24200</xdr:colOff>
      <xdr:row>7</xdr:row>
      <xdr:rowOff>85680</xdr:rowOff>
    </xdr:from>
    <xdr:to>
      <xdr:col>2</xdr:col>
      <xdr:colOff>1440</xdr:colOff>
      <xdr:row>7</xdr:row>
      <xdr:rowOff>85680</xdr:rowOff>
    </xdr:to>
    <xdr:sp>
      <xdr:nvSpPr>
        <xdr:cNvPr id="9" name="Line 25"/>
        <xdr:cNvSpPr/>
      </xdr:nvSpPr>
      <xdr:spPr>
        <a:xfrm>
          <a:off x="2260800" y="186696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74360</xdr:colOff>
      <xdr:row>8</xdr:row>
      <xdr:rowOff>66600</xdr:rowOff>
    </xdr:from>
    <xdr:to>
      <xdr:col>2</xdr:col>
      <xdr:colOff>12600</xdr:colOff>
      <xdr:row>8</xdr:row>
      <xdr:rowOff>66600</xdr:rowOff>
    </xdr:to>
    <xdr:sp>
      <xdr:nvSpPr>
        <xdr:cNvPr id="10" name="Line 26"/>
        <xdr:cNvSpPr/>
      </xdr:nvSpPr>
      <xdr:spPr>
        <a:xfrm>
          <a:off x="2010960" y="2000160"/>
          <a:ext cx="54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35000</xdr:colOff>
      <xdr:row>8</xdr:row>
      <xdr:rowOff>66600</xdr:rowOff>
    </xdr:from>
    <xdr:to>
      <xdr:col>1</xdr:col>
      <xdr:colOff>1937160</xdr:colOff>
      <xdr:row>11</xdr:row>
      <xdr:rowOff>47520</xdr:rowOff>
    </xdr:to>
    <xdr:sp>
      <xdr:nvSpPr>
        <xdr:cNvPr id="11" name="Line 27"/>
        <xdr:cNvSpPr/>
      </xdr:nvSpPr>
      <xdr:spPr>
        <a:xfrm>
          <a:off x="2271600" y="2000160"/>
          <a:ext cx="216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35000</xdr:colOff>
      <xdr:row>11</xdr:row>
      <xdr:rowOff>57240</xdr:rowOff>
    </xdr:from>
    <xdr:to>
      <xdr:col>2</xdr:col>
      <xdr:colOff>45720</xdr:colOff>
      <xdr:row>11</xdr:row>
      <xdr:rowOff>57240</xdr:rowOff>
    </xdr:to>
    <xdr:sp>
      <xdr:nvSpPr>
        <xdr:cNvPr id="12" name="Line 28"/>
        <xdr:cNvSpPr/>
      </xdr:nvSpPr>
      <xdr:spPr>
        <a:xfrm>
          <a:off x="2271600" y="2448000"/>
          <a:ext cx="31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0520</xdr:colOff>
      <xdr:row>18</xdr:row>
      <xdr:rowOff>76320</xdr:rowOff>
    </xdr:from>
    <xdr:to>
      <xdr:col>2</xdr:col>
      <xdr:colOff>1440</xdr:colOff>
      <xdr:row>18</xdr:row>
      <xdr:rowOff>76320</xdr:rowOff>
    </xdr:to>
    <xdr:sp>
      <xdr:nvSpPr>
        <xdr:cNvPr id="13" name="Line 29"/>
        <xdr:cNvSpPr/>
      </xdr:nvSpPr>
      <xdr:spPr>
        <a:xfrm>
          <a:off x="1707120" y="3533760"/>
          <a:ext cx="83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56600</xdr:colOff>
      <xdr:row>18</xdr:row>
      <xdr:rowOff>86040</xdr:rowOff>
    </xdr:from>
    <xdr:to>
      <xdr:col>1</xdr:col>
      <xdr:colOff>1958760</xdr:colOff>
      <xdr:row>28</xdr:row>
      <xdr:rowOff>95040</xdr:rowOff>
    </xdr:to>
    <xdr:sp>
      <xdr:nvSpPr>
        <xdr:cNvPr id="14" name="Line 30"/>
        <xdr:cNvSpPr/>
      </xdr:nvSpPr>
      <xdr:spPr>
        <a:xfrm>
          <a:off x="2293200" y="3543480"/>
          <a:ext cx="2160" cy="1533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56600</xdr:colOff>
      <xdr:row>28</xdr:row>
      <xdr:rowOff>95040</xdr:rowOff>
    </xdr:from>
    <xdr:to>
      <xdr:col>2</xdr:col>
      <xdr:colOff>1440</xdr:colOff>
      <xdr:row>28</xdr:row>
      <xdr:rowOff>95040</xdr:rowOff>
    </xdr:to>
    <xdr:sp>
      <xdr:nvSpPr>
        <xdr:cNvPr id="15" name="Line 31"/>
        <xdr:cNvSpPr/>
      </xdr:nvSpPr>
      <xdr:spPr>
        <a:xfrm>
          <a:off x="2293200" y="50767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69800</xdr:colOff>
      <xdr:row>15</xdr:row>
      <xdr:rowOff>86040</xdr:rowOff>
    </xdr:from>
    <xdr:to>
      <xdr:col>3</xdr:col>
      <xdr:colOff>1969920</xdr:colOff>
      <xdr:row>15</xdr:row>
      <xdr:rowOff>86040</xdr:rowOff>
    </xdr:to>
    <xdr:sp>
      <xdr:nvSpPr>
        <xdr:cNvPr id="16" name="Line 32"/>
        <xdr:cNvSpPr/>
      </xdr:nvSpPr>
      <xdr:spPr>
        <a:xfrm>
          <a:off x="5325840" y="308628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41600</xdr:colOff>
      <xdr:row>15</xdr:row>
      <xdr:rowOff>95400</xdr:rowOff>
    </xdr:from>
    <xdr:to>
      <xdr:col>3</xdr:col>
      <xdr:colOff>1643760</xdr:colOff>
      <xdr:row>21</xdr:row>
      <xdr:rowOff>95400</xdr:rowOff>
    </xdr:to>
    <xdr:sp>
      <xdr:nvSpPr>
        <xdr:cNvPr id="17" name="Line 33"/>
        <xdr:cNvSpPr/>
      </xdr:nvSpPr>
      <xdr:spPr>
        <a:xfrm flipH="1">
          <a:off x="5597640" y="3095640"/>
          <a:ext cx="21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53480</xdr:colOff>
      <xdr:row>21</xdr:row>
      <xdr:rowOff>104760</xdr:rowOff>
    </xdr:from>
    <xdr:to>
      <xdr:col>4</xdr:col>
      <xdr:colOff>45360</xdr:colOff>
      <xdr:row>21</xdr:row>
      <xdr:rowOff>104760</xdr:rowOff>
    </xdr:to>
    <xdr:sp>
      <xdr:nvSpPr>
        <xdr:cNvPr id="18" name="Line 34"/>
        <xdr:cNvSpPr/>
      </xdr:nvSpPr>
      <xdr:spPr>
        <a:xfrm>
          <a:off x="5609520" y="4019400"/>
          <a:ext cx="38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69800</xdr:colOff>
      <xdr:row>28</xdr:row>
      <xdr:rowOff>85680</xdr:rowOff>
    </xdr:from>
    <xdr:to>
      <xdr:col>3</xdr:col>
      <xdr:colOff>1979640</xdr:colOff>
      <xdr:row>28</xdr:row>
      <xdr:rowOff>85680</xdr:rowOff>
    </xdr:to>
    <xdr:sp>
      <xdr:nvSpPr>
        <xdr:cNvPr id="19" name="Line 35"/>
        <xdr:cNvSpPr/>
      </xdr:nvSpPr>
      <xdr:spPr>
        <a:xfrm>
          <a:off x="5325840" y="5067360"/>
          <a:ext cx="60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41600</xdr:colOff>
      <xdr:row>30</xdr:row>
      <xdr:rowOff>95400</xdr:rowOff>
    </xdr:from>
    <xdr:to>
      <xdr:col>3</xdr:col>
      <xdr:colOff>1979640</xdr:colOff>
      <xdr:row>30</xdr:row>
      <xdr:rowOff>95400</xdr:rowOff>
    </xdr:to>
    <xdr:sp>
      <xdr:nvSpPr>
        <xdr:cNvPr id="20" name="Line 37"/>
        <xdr:cNvSpPr/>
      </xdr:nvSpPr>
      <xdr:spPr>
        <a:xfrm>
          <a:off x="5597640" y="5381640"/>
          <a:ext cx="33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9480</xdr:colOff>
      <xdr:row>22</xdr:row>
      <xdr:rowOff>75960</xdr:rowOff>
    </xdr:from>
    <xdr:to>
      <xdr:col>4</xdr:col>
      <xdr:colOff>1440</xdr:colOff>
      <xdr:row>22</xdr:row>
      <xdr:rowOff>75960</xdr:rowOff>
    </xdr:to>
    <xdr:sp>
      <xdr:nvSpPr>
        <xdr:cNvPr id="21" name="Line 38"/>
        <xdr:cNvSpPr/>
      </xdr:nvSpPr>
      <xdr:spPr>
        <a:xfrm>
          <a:off x="5195520" y="4143240"/>
          <a:ext cx="75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41600</xdr:colOff>
      <xdr:row>22</xdr:row>
      <xdr:rowOff>75960</xdr:rowOff>
    </xdr:from>
    <xdr:to>
      <xdr:col>3</xdr:col>
      <xdr:colOff>1643760</xdr:colOff>
      <xdr:row>23</xdr:row>
      <xdr:rowOff>104760</xdr:rowOff>
    </xdr:to>
    <xdr:sp>
      <xdr:nvSpPr>
        <xdr:cNvPr id="22" name="Line 39"/>
        <xdr:cNvSpPr/>
      </xdr:nvSpPr>
      <xdr:spPr>
        <a:xfrm>
          <a:off x="5597640" y="4143240"/>
          <a:ext cx="21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41600</xdr:colOff>
      <xdr:row>23</xdr:row>
      <xdr:rowOff>114480</xdr:rowOff>
    </xdr:from>
    <xdr:to>
      <xdr:col>4</xdr:col>
      <xdr:colOff>12240</xdr:colOff>
      <xdr:row>23</xdr:row>
      <xdr:rowOff>114480</xdr:rowOff>
    </xdr:to>
    <xdr:sp>
      <xdr:nvSpPr>
        <xdr:cNvPr id="23" name="Line 40"/>
        <xdr:cNvSpPr/>
      </xdr:nvSpPr>
      <xdr:spPr>
        <a:xfrm>
          <a:off x="5597640" y="433404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0</xdr:colOff>
      <xdr:row>35</xdr:row>
      <xdr:rowOff>95400</xdr:rowOff>
    </xdr:from>
    <xdr:to>
      <xdr:col>3</xdr:col>
      <xdr:colOff>295200</xdr:colOff>
      <xdr:row>35</xdr:row>
      <xdr:rowOff>95400</xdr:rowOff>
    </xdr:to>
    <xdr:sp>
      <xdr:nvSpPr>
        <xdr:cNvPr id="24" name="Line 42"/>
        <xdr:cNvSpPr/>
      </xdr:nvSpPr>
      <xdr:spPr>
        <a:xfrm flipH="1">
          <a:off x="4053240" y="6143760"/>
          <a:ext cx="19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320</xdr:colOff>
      <xdr:row>5</xdr:row>
      <xdr:rowOff>95400</xdr:rowOff>
    </xdr:from>
    <xdr:to>
      <xdr:col>3</xdr:col>
      <xdr:colOff>252720</xdr:colOff>
      <xdr:row>5</xdr:row>
      <xdr:rowOff>95400</xdr:rowOff>
    </xdr:to>
    <xdr:sp>
      <xdr:nvSpPr>
        <xdr:cNvPr id="25" name="Line 43"/>
        <xdr:cNvSpPr/>
      </xdr:nvSpPr>
      <xdr:spPr>
        <a:xfrm>
          <a:off x="4086360" y="1571760"/>
          <a:ext cx="12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8640</xdr:colOff>
      <xdr:row>4</xdr:row>
      <xdr:rowOff>285120</xdr:rowOff>
    </xdr:from>
    <xdr:to>
      <xdr:col>5</xdr:col>
      <xdr:colOff>100440</xdr:colOff>
      <xdr:row>16</xdr:row>
      <xdr:rowOff>75960</xdr:rowOff>
    </xdr:to>
    <xdr:sp>
      <xdr:nvSpPr>
        <xdr:cNvPr id="26" name="Line 47"/>
        <xdr:cNvSpPr/>
      </xdr:nvSpPr>
      <xdr:spPr>
        <a:xfrm>
          <a:off x="7587720" y="1418760"/>
          <a:ext cx="1800" cy="1810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360</xdr:colOff>
      <xdr:row>16</xdr:row>
      <xdr:rowOff>75960</xdr:rowOff>
    </xdr:from>
    <xdr:to>
      <xdr:col>5</xdr:col>
      <xdr:colOff>218520</xdr:colOff>
      <xdr:row>16</xdr:row>
      <xdr:rowOff>75960</xdr:rowOff>
    </xdr:to>
    <xdr:sp>
      <xdr:nvSpPr>
        <xdr:cNvPr id="27" name="Line 48"/>
        <xdr:cNvSpPr/>
      </xdr:nvSpPr>
      <xdr:spPr>
        <a:xfrm>
          <a:off x="7597440" y="3228840"/>
          <a:ext cx="11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8640</xdr:colOff>
      <xdr:row>5</xdr:row>
      <xdr:rowOff>85680</xdr:rowOff>
    </xdr:from>
    <xdr:to>
      <xdr:col>5</xdr:col>
      <xdr:colOff>253080</xdr:colOff>
      <xdr:row>5</xdr:row>
      <xdr:rowOff>85680</xdr:rowOff>
    </xdr:to>
    <xdr:sp>
      <xdr:nvSpPr>
        <xdr:cNvPr id="28" name="Line 49"/>
        <xdr:cNvSpPr/>
      </xdr:nvSpPr>
      <xdr:spPr>
        <a:xfrm>
          <a:off x="7587720" y="1562040"/>
          <a:ext cx="15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200</xdr:colOff>
      <xdr:row>4</xdr:row>
      <xdr:rowOff>285120</xdr:rowOff>
    </xdr:from>
    <xdr:to>
      <xdr:col>6</xdr:col>
      <xdr:colOff>98640</xdr:colOff>
      <xdr:row>11</xdr:row>
      <xdr:rowOff>85680</xdr:rowOff>
    </xdr:to>
    <xdr:sp>
      <xdr:nvSpPr>
        <xdr:cNvPr id="29" name="Line 50"/>
        <xdr:cNvSpPr/>
      </xdr:nvSpPr>
      <xdr:spPr>
        <a:xfrm flipH="1">
          <a:off x="9565200" y="1418760"/>
          <a:ext cx="14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200</xdr:colOff>
      <xdr:row>11</xdr:row>
      <xdr:rowOff>95400</xdr:rowOff>
    </xdr:from>
    <xdr:to>
      <xdr:col>6</xdr:col>
      <xdr:colOff>272160</xdr:colOff>
      <xdr:row>11</xdr:row>
      <xdr:rowOff>95400</xdr:rowOff>
    </xdr:to>
    <xdr:sp>
      <xdr:nvSpPr>
        <xdr:cNvPr id="30" name="Line 51"/>
        <xdr:cNvSpPr/>
      </xdr:nvSpPr>
      <xdr:spPr>
        <a:xfrm>
          <a:off x="9565200" y="2486160"/>
          <a:ext cx="17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9040</xdr:colOff>
      <xdr:row>3</xdr:row>
      <xdr:rowOff>66240</xdr:rowOff>
    </xdr:from>
    <xdr:to>
      <xdr:col>6</xdr:col>
      <xdr:colOff>784080</xdr:colOff>
      <xdr:row>3</xdr:row>
      <xdr:rowOff>66240</xdr:rowOff>
    </xdr:to>
    <xdr:sp>
      <xdr:nvSpPr>
        <xdr:cNvPr id="31" name="Line 54"/>
        <xdr:cNvSpPr/>
      </xdr:nvSpPr>
      <xdr:spPr>
        <a:xfrm>
          <a:off x="575640" y="942480"/>
          <a:ext cx="967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4</xdr:row>
      <xdr:rowOff>247680</xdr:rowOff>
    </xdr:from>
    <xdr:to>
      <xdr:col>3</xdr:col>
      <xdr:colOff>110880</xdr:colOff>
      <xdr:row>35</xdr:row>
      <xdr:rowOff>95400</xdr:rowOff>
    </xdr:to>
    <xdr:sp>
      <xdr:nvSpPr>
        <xdr:cNvPr id="32" name="Line 55"/>
        <xdr:cNvSpPr/>
      </xdr:nvSpPr>
      <xdr:spPr>
        <a:xfrm flipH="1">
          <a:off x="4064760" y="1381320"/>
          <a:ext cx="2160" cy="4762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7200</xdr:colOff>
      <xdr:row>5</xdr:row>
      <xdr:rowOff>66600</xdr:rowOff>
    </xdr:from>
    <xdr:to>
      <xdr:col>6</xdr:col>
      <xdr:colOff>251280</xdr:colOff>
      <xdr:row>5</xdr:row>
      <xdr:rowOff>66600</xdr:rowOff>
    </xdr:to>
    <xdr:sp>
      <xdr:nvSpPr>
        <xdr:cNvPr id="33" name="Line 56"/>
        <xdr:cNvSpPr/>
      </xdr:nvSpPr>
      <xdr:spPr>
        <a:xfrm>
          <a:off x="9565200" y="1542960"/>
          <a:ext cx="15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0840</xdr:colOff>
      <xdr:row>3</xdr:row>
      <xdr:rowOff>76320</xdr:rowOff>
    </xdr:from>
    <xdr:to>
      <xdr:col>3</xdr:col>
      <xdr:colOff>513000</xdr:colOff>
      <xdr:row>4</xdr:row>
      <xdr:rowOff>47880</xdr:rowOff>
    </xdr:to>
    <xdr:sp>
      <xdr:nvSpPr>
        <xdr:cNvPr id="34" name="Line 57"/>
        <xdr:cNvSpPr/>
      </xdr:nvSpPr>
      <xdr:spPr>
        <a:xfrm>
          <a:off x="4466880" y="952560"/>
          <a:ext cx="216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11640</xdr:colOff>
      <xdr:row>5</xdr:row>
      <xdr:rowOff>85680</xdr:rowOff>
    </xdr:from>
    <xdr:to>
      <xdr:col>4</xdr:col>
      <xdr:colOff>12240</xdr:colOff>
      <xdr:row>5</xdr:row>
      <xdr:rowOff>85680</xdr:rowOff>
    </xdr:to>
    <xdr:sp>
      <xdr:nvSpPr>
        <xdr:cNvPr id="35" name="Line 26"/>
        <xdr:cNvSpPr/>
      </xdr:nvSpPr>
      <xdr:spPr>
        <a:xfrm>
          <a:off x="5467680" y="1562040"/>
          <a:ext cx="48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53480</xdr:colOff>
      <xdr:row>28</xdr:row>
      <xdr:rowOff>85680</xdr:rowOff>
    </xdr:from>
    <xdr:to>
      <xdr:col>3</xdr:col>
      <xdr:colOff>1655280</xdr:colOff>
      <xdr:row>30</xdr:row>
      <xdr:rowOff>86040</xdr:rowOff>
    </xdr:to>
    <xdr:sp>
      <xdr:nvSpPr>
        <xdr:cNvPr id="36" name="Line 24"/>
        <xdr:cNvSpPr/>
      </xdr:nvSpPr>
      <xdr:spPr>
        <a:xfrm>
          <a:off x="5609520" y="5067360"/>
          <a:ext cx="180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57280</xdr:colOff>
      <xdr:row>11</xdr:row>
      <xdr:rowOff>114480</xdr:rowOff>
    </xdr:from>
    <xdr:to>
      <xdr:col>3</xdr:col>
      <xdr:colOff>1948680</xdr:colOff>
      <xdr:row>11</xdr:row>
      <xdr:rowOff>114480</xdr:rowOff>
    </xdr:to>
    <xdr:sp>
      <xdr:nvSpPr>
        <xdr:cNvPr id="37" name="Line 26"/>
        <xdr:cNvSpPr/>
      </xdr:nvSpPr>
      <xdr:spPr>
        <a:xfrm>
          <a:off x="5413320" y="2505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50320</xdr:colOff>
      <xdr:row>11</xdr:row>
      <xdr:rowOff>123840</xdr:rowOff>
    </xdr:from>
    <xdr:to>
      <xdr:col>3</xdr:col>
      <xdr:colOff>1752480</xdr:colOff>
      <xdr:row>14</xdr:row>
      <xdr:rowOff>114480</xdr:rowOff>
    </xdr:to>
    <xdr:sp>
      <xdr:nvSpPr>
        <xdr:cNvPr id="38" name="Line 24"/>
        <xdr:cNvSpPr/>
      </xdr:nvSpPr>
      <xdr:spPr>
        <a:xfrm>
          <a:off x="5706360" y="2514600"/>
          <a:ext cx="21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60040</xdr:colOff>
      <xdr:row>14</xdr:row>
      <xdr:rowOff>114480</xdr:rowOff>
    </xdr:from>
    <xdr:to>
      <xdr:col>3</xdr:col>
      <xdr:colOff>1979640</xdr:colOff>
      <xdr:row>14</xdr:row>
      <xdr:rowOff>114480</xdr:rowOff>
    </xdr:to>
    <xdr:sp>
      <xdr:nvSpPr>
        <xdr:cNvPr id="39" name="Line 28"/>
        <xdr:cNvSpPr/>
      </xdr:nvSpPr>
      <xdr:spPr>
        <a:xfrm flipH="1">
          <a:off x="5716080" y="2962440"/>
          <a:ext cx="21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84440</xdr:colOff>
      <xdr:row>5</xdr:row>
      <xdr:rowOff>114480</xdr:rowOff>
    </xdr:from>
    <xdr:to>
      <xdr:col>3</xdr:col>
      <xdr:colOff>1686240</xdr:colOff>
      <xdr:row>7</xdr:row>
      <xdr:rowOff>114120</xdr:rowOff>
    </xdr:to>
    <xdr:sp>
      <xdr:nvSpPr>
        <xdr:cNvPr id="40" name="Line 24"/>
        <xdr:cNvSpPr/>
      </xdr:nvSpPr>
      <xdr:spPr>
        <a:xfrm>
          <a:off x="5640480" y="1590840"/>
          <a:ext cx="180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84440</xdr:colOff>
      <xdr:row>7</xdr:row>
      <xdr:rowOff>114120</xdr:rowOff>
    </xdr:from>
    <xdr:to>
      <xdr:col>3</xdr:col>
      <xdr:colOff>1958400</xdr:colOff>
      <xdr:row>7</xdr:row>
      <xdr:rowOff>114120</xdr:rowOff>
    </xdr:to>
    <xdr:sp>
      <xdr:nvSpPr>
        <xdr:cNvPr id="41" name="Line 25"/>
        <xdr:cNvSpPr/>
      </xdr:nvSpPr>
      <xdr:spPr>
        <a:xfrm>
          <a:off x="5640480" y="1895400"/>
          <a:ext cx="27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0.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9.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7.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8.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9.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0.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8.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9.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0.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1.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2.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5" ySplit="178" topLeftCell="BX179" activePane="bottomRight" state="frozen"/>
      <selection pane="topLeft" activeCell="A1" activeCellId="0" sqref="A1"/>
      <selection pane="topRight" activeCell="BX1" activeCellId="0" sqref="BX1"/>
      <selection pane="bottomLeft" activeCell="A179" activeCellId="0" sqref="A179"/>
      <selection pane="bottomRight" activeCell="J18" activeCellId="0" sqref="J18"/>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3.87"/>
    <col collapsed="false" customWidth="true" hidden="false" outlineLevel="0" max="3" min="3" style="1" width="14.24"/>
    <col collapsed="false" customWidth="true" hidden="true" outlineLevel="0" max="4" min="4" style="2" width="5.5"/>
    <col collapsed="false" customWidth="true" hidden="false" outlineLevel="0" max="5" min="5" style="2" width="5.36"/>
    <col collapsed="false" customWidth="true" hidden="false" outlineLevel="0" max="9" min="6" style="1" width="5.87"/>
    <col collapsed="false" customWidth="true" hidden="false" outlineLevel="0" max="10" min="10" style="1" width="7.24"/>
    <col collapsed="false" customWidth="true" hidden="false" outlineLevel="0" max="11" min="11" style="1" width="3.87"/>
    <col collapsed="false" customWidth="true" hidden="false" outlineLevel="0" max="12" min="12" style="1" width="10.74"/>
    <col collapsed="false" customWidth="true" hidden="false" outlineLevel="0" max="13" min="13" style="1" width="23.87"/>
    <col collapsed="false" customWidth="true" hidden="false" outlineLevel="0" max="14" min="14" style="1" width="4.62"/>
    <col collapsed="false" customWidth="true" hidden="false" outlineLevel="0" max="15" min="15" style="1" width="2.99"/>
    <col collapsed="false" customWidth="false" hidden="false" outlineLevel="0" max="257" min="16" style="1" width="8.99"/>
  </cols>
  <sheetData>
    <row r="1" customFormat="false" ht="24.75" hidden="false" customHeight="true" outlineLevel="0" collapsed="false">
      <c r="A1" s="3" t="s">
        <v>0</v>
      </c>
      <c r="B1" s="3"/>
      <c r="C1" s="3"/>
      <c r="D1" s="3"/>
      <c r="E1" s="3"/>
      <c r="F1" s="3"/>
      <c r="G1" s="3"/>
      <c r="H1" s="3"/>
      <c r="I1" s="3"/>
      <c r="J1" s="3"/>
      <c r="K1" s="3"/>
      <c r="L1" s="3"/>
      <c r="M1" s="3"/>
      <c r="N1" s="3"/>
      <c r="O1" s="3"/>
    </row>
    <row r="2" s="7" customFormat="true" ht="18" hidden="false" customHeight="true" outlineLevel="0" collapsed="false">
      <c r="A2" s="4"/>
      <c r="B2" s="5"/>
      <c r="C2" s="6" t="s">
        <v>1</v>
      </c>
      <c r="D2" s="6"/>
      <c r="E2" s="6"/>
      <c r="F2" s="6"/>
      <c r="G2" s="6"/>
      <c r="H2" s="6"/>
      <c r="I2" s="6"/>
      <c r="J2" s="6"/>
      <c r="K2" s="6"/>
      <c r="L2" s="6"/>
      <c r="M2" s="6"/>
      <c r="N2" s="5"/>
      <c r="O2" s="4"/>
    </row>
    <row r="3" s="11" customFormat="true" ht="18" hidden="true" customHeight="true" outlineLevel="0" collapsed="false">
      <c r="A3" s="8"/>
      <c r="B3" s="9"/>
      <c r="C3" s="10" t="str">
        <f aca="false">IF(E4&lt;&gt;"",C4,IF(E5&lt;&gt;"",C5,"被评估单位名称(或者产权持有单位)："))</f>
        <v>被评估单位名称： </v>
      </c>
      <c r="E3" s="10" t="str">
        <f aca="false">IF(E4&lt;&gt;"",E4,IF(E5&lt;&gt;"",E5,""))</f>
        <v>西部矿业集团有限公司</v>
      </c>
      <c r="F3" s="10"/>
      <c r="G3" s="10"/>
      <c r="H3" s="10"/>
      <c r="I3" s="10"/>
      <c r="J3" s="10"/>
      <c r="K3" s="6"/>
      <c r="L3" s="10"/>
      <c r="M3" s="10"/>
      <c r="N3" s="10"/>
      <c r="O3" s="12"/>
    </row>
    <row r="4" s="11" customFormat="true" ht="18" hidden="false" customHeight="true" outlineLevel="0" collapsed="false">
      <c r="A4" s="8"/>
      <c r="B4" s="9"/>
      <c r="C4" s="13" t="s">
        <v>2</v>
      </c>
      <c r="D4" s="14"/>
      <c r="E4" s="15" t="s">
        <v>3</v>
      </c>
      <c r="F4" s="15"/>
      <c r="G4" s="15"/>
      <c r="H4" s="15"/>
      <c r="I4" s="15"/>
      <c r="J4" s="15"/>
      <c r="K4" s="6"/>
      <c r="L4" s="16" t="s">
        <v>4</v>
      </c>
      <c r="M4" s="16"/>
      <c r="N4" s="13"/>
      <c r="O4" s="12"/>
    </row>
    <row r="5" s="11" customFormat="true" ht="18" hidden="false" customHeight="true" outlineLevel="0" collapsed="false">
      <c r="A5" s="8"/>
      <c r="B5" s="9"/>
      <c r="C5" s="13" t="s">
        <v>5</v>
      </c>
      <c r="D5" s="14"/>
      <c r="E5" s="14"/>
      <c r="F5" s="14"/>
      <c r="G5" s="14"/>
      <c r="H5" s="14"/>
      <c r="I5" s="14"/>
      <c r="J5" s="14"/>
      <c r="K5" s="6"/>
      <c r="L5" s="16"/>
      <c r="M5" s="16"/>
      <c r="N5" s="13"/>
      <c r="O5" s="12"/>
    </row>
    <row r="6" s="11" customFormat="true" ht="12" hidden="false" customHeight="true" outlineLevel="0" collapsed="false">
      <c r="A6" s="8"/>
      <c r="B6" s="9"/>
      <c r="C6" s="13"/>
      <c r="D6" s="6"/>
      <c r="E6" s="6"/>
      <c r="F6" s="6"/>
      <c r="G6" s="6"/>
      <c r="H6" s="6"/>
      <c r="I6" s="6"/>
      <c r="J6" s="6"/>
      <c r="K6" s="6"/>
      <c r="L6" s="6"/>
      <c r="M6" s="13"/>
      <c r="N6" s="13"/>
      <c r="O6" s="12"/>
    </row>
    <row r="7" s="11" customFormat="true" ht="18" hidden="false" customHeight="true" outlineLevel="0" collapsed="false">
      <c r="A7" s="8"/>
      <c r="B7" s="9"/>
      <c r="C7" s="13" t="s">
        <v>6</v>
      </c>
      <c r="D7" s="17"/>
      <c r="E7" s="18" t="n">
        <v>2016</v>
      </c>
      <c r="F7" s="19" t="s">
        <v>7</v>
      </c>
      <c r="G7" s="18" t="n">
        <v>3</v>
      </c>
      <c r="H7" s="20" t="s">
        <v>8</v>
      </c>
      <c r="I7" s="18" t="n">
        <v>31</v>
      </c>
      <c r="J7" s="19" t="s">
        <v>9</v>
      </c>
      <c r="K7" s="6"/>
      <c r="L7" s="21" t="s">
        <v>10</v>
      </c>
      <c r="M7" s="22" t="s">
        <v>11</v>
      </c>
      <c r="N7" s="13"/>
      <c r="O7" s="12"/>
    </row>
    <row r="8" s="11" customFormat="true" ht="12" hidden="false" customHeight="true" outlineLevel="0" collapsed="false">
      <c r="A8" s="8"/>
      <c r="B8" s="9"/>
      <c r="C8" s="6"/>
      <c r="D8" s="6"/>
      <c r="E8" s="6"/>
      <c r="F8" s="6"/>
      <c r="G8" s="6"/>
      <c r="H8" s="6"/>
      <c r="I8" s="6"/>
      <c r="J8" s="6"/>
      <c r="K8" s="6"/>
      <c r="L8" s="23"/>
      <c r="M8" s="24"/>
      <c r="N8" s="13"/>
      <c r="O8" s="12"/>
    </row>
    <row r="9" s="11" customFormat="true" ht="18" hidden="false" customHeight="true" outlineLevel="0" collapsed="false">
      <c r="A9" s="8"/>
      <c r="B9" s="9"/>
      <c r="C9" s="13" t="s">
        <v>12</v>
      </c>
      <c r="D9" s="25"/>
      <c r="E9" s="26" t="s">
        <v>13</v>
      </c>
      <c r="F9" s="26"/>
      <c r="G9" s="26"/>
      <c r="H9" s="26"/>
      <c r="I9" s="6" t="s">
        <v>14</v>
      </c>
      <c r="J9" s="6"/>
      <c r="K9" s="6"/>
      <c r="L9" s="27" t="s">
        <v>15</v>
      </c>
      <c r="M9" s="28" t="str">
        <f aca="false">IF(M7="","",M7)</f>
        <v>刘亚娟 陈丽颖</v>
      </c>
      <c r="N9" s="13"/>
      <c r="O9" s="12"/>
    </row>
    <row r="10" s="11" customFormat="true" ht="12" hidden="false" customHeight="true" outlineLevel="0" collapsed="false">
      <c r="A10" s="8"/>
      <c r="B10" s="9"/>
      <c r="C10" s="29" t="str">
        <f aca="false">E10&amp;F11&amp;G10&amp;H11&amp;I10&amp;J11</f>
        <v>2016年4月2日</v>
      </c>
      <c r="D10" s="29"/>
      <c r="E10" s="29" t="n">
        <f aca="false">IF(E11="","      ",E11)</f>
        <v>2016</v>
      </c>
      <c r="F10" s="29"/>
      <c r="G10" s="29" t="n">
        <f aca="false">IF(G11="","   ",G11)</f>
        <v>4</v>
      </c>
      <c r="H10" s="29"/>
      <c r="I10" s="29" t="n">
        <f aca="false">IF(I11="","   ",I11)</f>
        <v>2</v>
      </c>
      <c r="J10" s="30"/>
      <c r="K10" s="6"/>
      <c r="L10" s="27"/>
      <c r="M10" s="24"/>
      <c r="N10" s="13"/>
      <c r="O10" s="12"/>
    </row>
    <row r="11" s="11" customFormat="true" ht="18" hidden="false" customHeight="true" outlineLevel="0" collapsed="false">
      <c r="A11" s="8"/>
      <c r="B11" s="9"/>
      <c r="C11" s="13" t="s">
        <v>16</v>
      </c>
      <c r="D11" s="25"/>
      <c r="E11" s="18" t="n">
        <v>2016</v>
      </c>
      <c r="F11" s="19" t="s">
        <v>7</v>
      </c>
      <c r="G11" s="18" t="n">
        <v>4</v>
      </c>
      <c r="H11" s="20" t="s">
        <v>8</v>
      </c>
      <c r="I11" s="18" t="n">
        <v>2</v>
      </c>
      <c r="J11" s="19" t="s">
        <v>9</v>
      </c>
      <c r="K11" s="6"/>
      <c r="L11" s="27" t="s">
        <v>17</v>
      </c>
      <c r="M11" s="28" t="str">
        <f aca="false">IF(M7="","",M7)</f>
        <v>刘亚娟 陈丽颖</v>
      </c>
      <c r="N11" s="13"/>
      <c r="O11" s="12"/>
      <c r="P11" s="25"/>
    </row>
    <row r="12" s="11" customFormat="true" ht="9.75" hidden="false" customHeight="true" outlineLevel="0" collapsed="false">
      <c r="A12" s="8"/>
      <c r="B12" s="9"/>
      <c r="C12" s="13"/>
      <c r="D12" s="13"/>
      <c r="E12" s="13"/>
      <c r="F12" s="13"/>
      <c r="G12" s="13"/>
      <c r="H12" s="13"/>
      <c r="I12" s="13"/>
      <c r="J12" s="13"/>
      <c r="K12" s="13"/>
      <c r="L12" s="27"/>
      <c r="M12" s="24"/>
      <c r="N12" s="13"/>
      <c r="O12" s="12"/>
      <c r="P12" s="25"/>
    </row>
    <row r="13" s="11" customFormat="true" ht="18" hidden="false" customHeight="true" outlineLevel="0" collapsed="false">
      <c r="A13" s="8"/>
      <c r="B13" s="9"/>
      <c r="C13" s="13" t="s">
        <v>18</v>
      </c>
      <c r="D13" s="25"/>
      <c r="E13" s="26" t="s">
        <v>19</v>
      </c>
      <c r="F13" s="26"/>
      <c r="G13" s="26"/>
      <c r="H13" s="26"/>
      <c r="I13" s="26"/>
      <c r="J13" s="26"/>
      <c r="K13" s="6"/>
      <c r="L13" s="31" t="s">
        <v>20</v>
      </c>
      <c r="M13" s="32" t="str">
        <f aca="false">IF(M7="","",M7)</f>
        <v>刘亚娟 陈丽颖</v>
      </c>
      <c r="N13" s="13"/>
      <c r="O13" s="12"/>
      <c r="P13" s="25"/>
    </row>
    <row r="14" s="33" customFormat="true" ht="11.25" hidden="false" customHeight="true" outlineLevel="0" collapsed="false">
      <c r="A14" s="8"/>
      <c r="B14" s="8"/>
      <c r="C14" s="8"/>
      <c r="D14" s="8"/>
      <c r="E14" s="8"/>
      <c r="F14" s="8"/>
      <c r="G14" s="8"/>
      <c r="H14" s="8"/>
      <c r="I14" s="8"/>
      <c r="J14" s="8"/>
      <c r="K14" s="8"/>
      <c r="L14" s="8"/>
      <c r="M14" s="8"/>
      <c r="N14" s="8"/>
      <c r="O14" s="8"/>
    </row>
    <row r="15" s="38" customFormat="true" ht="18" hidden="false" customHeight="true" outlineLevel="0" collapsed="false">
      <c r="A15" s="34"/>
      <c r="B15" s="9"/>
      <c r="C15" s="35" t="s">
        <v>21</v>
      </c>
      <c r="D15" s="36"/>
      <c r="E15" s="36"/>
      <c r="F15" s="37"/>
      <c r="G15" s="37"/>
      <c r="H15" s="37"/>
      <c r="I15" s="37"/>
      <c r="J15" s="37"/>
      <c r="K15" s="37"/>
      <c r="L15" s="37"/>
      <c r="M15" s="37"/>
      <c r="N15" s="37"/>
      <c r="O15" s="34"/>
    </row>
    <row r="16" s="38" customFormat="true" ht="18" hidden="false" customHeight="true" outlineLevel="0" collapsed="false">
      <c r="A16" s="34"/>
      <c r="B16" s="9"/>
      <c r="C16" s="39" t="s">
        <v>22</v>
      </c>
      <c r="D16" s="36"/>
      <c r="E16" s="36"/>
      <c r="F16" s="37"/>
      <c r="G16" s="37"/>
      <c r="H16" s="37"/>
      <c r="I16" s="37"/>
      <c r="J16" s="37"/>
      <c r="K16" s="37"/>
      <c r="L16" s="37"/>
      <c r="M16" s="37"/>
      <c r="N16" s="37"/>
      <c r="O16" s="34"/>
      <c r="P16" s="40"/>
    </row>
    <row r="17" s="38" customFormat="true" ht="18" hidden="false" customHeight="true" outlineLevel="0" collapsed="false">
      <c r="A17" s="34"/>
      <c r="B17" s="9"/>
      <c r="C17" s="39" t="s">
        <v>23</v>
      </c>
      <c r="D17" s="36"/>
      <c r="E17" s="36"/>
      <c r="F17" s="37"/>
      <c r="G17" s="37"/>
      <c r="H17" s="37"/>
      <c r="I17" s="37"/>
      <c r="J17" s="37"/>
      <c r="K17" s="37"/>
      <c r="L17" s="37"/>
      <c r="M17" s="37"/>
      <c r="N17" s="37"/>
      <c r="O17" s="34"/>
      <c r="P17" s="40"/>
    </row>
    <row r="18" s="38" customFormat="true" ht="18" hidden="false" customHeight="true" outlineLevel="0" collapsed="false">
      <c r="A18" s="34"/>
      <c r="B18" s="9"/>
      <c r="C18" s="39" t="s">
        <v>24</v>
      </c>
      <c r="D18" s="36"/>
      <c r="E18" s="36"/>
      <c r="F18" s="37"/>
      <c r="G18" s="37"/>
      <c r="H18" s="37"/>
      <c r="I18" s="37"/>
      <c r="J18" s="37"/>
      <c r="K18" s="37"/>
      <c r="L18" s="37"/>
      <c r="M18" s="37"/>
      <c r="N18" s="37"/>
      <c r="O18" s="34"/>
      <c r="P18" s="40"/>
    </row>
    <row r="19" s="38" customFormat="true" ht="18" hidden="false" customHeight="true" outlineLevel="0" collapsed="false">
      <c r="A19" s="34"/>
      <c r="B19" s="9"/>
      <c r="C19" s="39" t="s">
        <v>25</v>
      </c>
      <c r="D19" s="36"/>
      <c r="E19" s="36"/>
      <c r="F19" s="37"/>
      <c r="G19" s="37"/>
      <c r="H19" s="37"/>
      <c r="I19" s="37"/>
      <c r="J19" s="37"/>
      <c r="K19" s="37"/>
      <c r="L19" s="37"/>
      <c r="M19" s="37"/>
      <c r="N19" s="37"/>
      <c r="O19" s="34"/>
      <c r="P19" s="40"/>
    </row>
    <row r="20" s="38" customFormat="true" ht="18" hidden="false" customHeight="true" outlineLevel="0" collapsed="false">
      <c r="A20" s="34"/>
      <c r="B20" s="9"/>
      <c r="C20" s="39" t="s">
        <v>26</v>
      </c>
      <c r="D20" s="36"/>
      <c r="E20" s="36"/>
      <c r="F20" s="37"/>
      <c r="G20" s="37"/>
      <c r="H20" s="37"/>
      <c r="I20" s="37"/>
      <c r="J20" s="37"/>
      <c r="K20" s="37"/>
      <c r="L20" s="37"/>
      <c r="M20" s="37"/>
      <c r="N20" s="37"/>
      <c r="O20" s="34"/>
      <c r="P20" s="40"/>
    </row>
    <row r="21" s="38" customFormat="true" ht="18" hidden="false" customHeight="true" outlineLevel="0" collapsed="false">
      <c r="A21" s="34"/>
      <c r="B21" s="9"/>
      <c r="C21" s="39" t="s">
        <v>27</v>
      </c>
      <c r="D21" s="36"/>
      <c r="E21" s="36"/>
      <c r="F21" s="37"/>
      <c r="G21" s="37"/>
      <c r="H21" s="37"/>
      <c r="I21" s="37"/>
      <c r="J21" s="37"/>
      <c r="K21" s="37"/>
      <c r="L21" s="37"/>
      <c r="M21" s="37"/>
      <c r="N21" s="37"/>
      <c r="O21" s="34"/>
      <c r="P21" s="40"/>
    </row>
    <row r="22" s="38" customFormat="true" ht="18" hidden="false" customHeight="true" outlineLevel="0" collapsed="false">
      <c r="A22" s="34"/>
      <c r="B22" s="9"/>
      <c r="C22" s="39" t="s">
        <v>28</v>
      </c>
      <c r="D22" s="36"/>
      <c r="E22" s="36"/>
      <c r="F22" s="37"/>
      <c r="G22" s="37"/>
      <c r="H22" s="37"/>
      <c r="I22" s="37"/>
      <c r="J22" s="37"/>
      <c r="K22" s="37"/>
      <c r="L22" s="37"/>
      <c r="M22" s="37"/>
      <c r="N22" s="37"/>
      <c r="O22" s="34"/>
      <c r="P22" s="40"/>
    </row>
    <row r="23" s="38" customFormat="true" ht="23.25" hidden="false" customHeight="true" outlineLevel="0" collapsed="false">
      <c r="A23" s="34"/>
      <c r="B23" s="9"/>
      <c r="C23" s="41" t="s">
        <v>29</v>
      </c>
      <c r="D23" s="41"/>
      <c r="E23" s="41"/>
      <c r="F23" s="41"/>
      <c r="G23" s="41"/>
      <c r="H23" s="41"/>
      <c r="I23" s="41"/>
      <c r="J23" s="41"/>
      <c r="K23" s="41"/>
      <c r="L23" s="41"/>
      <c r="M23" s="41"/>
      <c r="N23" s="41"/>
      <c r="O23" s="34"/>
      <c r="P23" s="40"/>
    </row>
    <row r="24" s="38" customFormat="true" ht="18" hidden="true" customHeight="true" outlineLevel="0" collapsed="false">
      <c r="A24" s="34"/>
      <c r="B24" s="42"/>
      <c r="C24" s="35"/>
      <c r="D24" s="36"/>
      <c r="E24" s="36"/>
      <c r="F24" s="37"/>
      <c r="G24" s="37"/>
      <c r="H24" s="37"/>
      <c r="I24" s="37"/>
      <c r="J24" s="37"/>
      <c r="K24" s="37"/>
      <c r="L24" s="37"/>
      <c r="M24" s="37"/>
      <c r="N24" s="37"/>
      <c r="O24" s="34"/>
      <c r="P24" s="40"/>
    </row>
    <row r="25" s="38" customFormat="true" ht="15" hidden="false" customHeight="true" outlineLevel="0" collapsed="false">
      <c r="A25" s="34"/>
      <c r="B25" s="34"/>
      <c r="C25" s="43"/>
      <c r="D25" s="44"/>
      <c r="E25" s="44"/>
      <c r="F25" s="34"/>
      <c r="G25" s="34"/>
      <c r="H25" s="34"/>
      <c r="I25" s="34"/>
      <c r="J25" s="34"/>
      <c r="K25" s="34"/>
      <c r="L25" s="34"/>
      <c r="M25" s="34"/>
      <c r="N25" s="34"/>
      <c r="O25" s="34"/>
      <c r="P25" s="40"/>
    </row>
    <row r="26" s="38" customFormat="true" ht="18" hidden="true" customHeight="true" outlineLevel="0" collapsed="false">
      <c r="A26" s="34"/>
      <c r="B26" s="34"/>
      <c r="C26" s="34"/>
      <c r="D26" s="44"/>
      <c r="E26" s="44"/>
      <c r="F26" s="34"/>
      <c r="G26" s="34"/>
      <c r="H26" s="34"/>
      <c r="I26" s="34"/>
      <c r="J26" s="34"/>
      <c r="K26" s="34"/>
      <c r="L26" s="34"/>
      <c r="M26" s="34"/>
      <c r="N26" s="34"/>
      <c r="O26" s="42"/>
    </row>
    <row r="27" s="38" customFormat="true" ht="18" hidden="true" customHeight="true" outlineLevel="0" collapsed="false">
      <c r="A27" s="34"/>
      <c r="B27" s="34"/>
      <c r="C27" s="34" t="str">
        <f aca="false">C7&amp;IF(ISERROR(D27),"      年   月   日",TEXT(D27,"yyyy年m月d日"))</f>
        <v>评估基准日：2016年3月31日</v>
      </c>
      <c r="D27" s="45" t="n">
        <f aca="false">DATE(E7,G7,I7)</f>
        <v>42460</v>
      </c>
      <c r="E27" s="44"/>
      <c r="F27" s="34"/>
      <c r="G27" s="34"/>
      <c r="H27" s="34"/>
      <c r="I27" s="34"/>
      <c r="J27" s="34"/>
      <c r="K27" s="34"/>
      <c r="L27" s="34"/>
      <c r="M27" s="34"/>
      <c r="N27" s="34"/>
      <c r="O27" s="42"/>
    </row>
    <row r="28" s="7" customFormat="true" ht="14.25" hidden="false" customHeight="false" outlineLevel="0" collapsed="false">
      <c r="A28" s="1"/>
      <c r="B28" s="1"/>
      <c r="C28" s="1"/>
      <c r="D28" s="2"/>
      <c r="E28" s="2"/>
      <c r="F28" s="1"/>
      <c r="G28" s="1"/>
      <c r="H28" s="1"/>
      <c r="I28" s="1"/>
      <c r="J28" s="1"/>
      <c r="K28" s="1"/>
      <c r="L28" s="1"/>
      <c r="M28" s="1"/>
      <c r="N28" s="1"/>
      <c r="O28" s="1"/>
      <c r="P28" s="1"/>
    </row>
    <row r="29" s="46" customFormat="true" ht="14.25" hidden="false" customHeight="false" outlineLevel="0" collapsed="false">
      <c r="A29" s="1"/>
      <c r="B29" s="1"/>
      <c r="C29" s="1"/>
      <c r="D29" s="2"/>
      <c r="E29" s="2"/>
      <c r="F29" s="1"/>
      <c r="G29" s="1"/>
      <c r="H29" s="1"/>
      <c r="I29" s="1"/>
      <c r="J29" s="1"/>
      <c r="K29" s="1"/>
      <c r="L29" s="1"/>
      <c r="M29" s="1"/>
      <c r="N29" s="1"/>
      <c r="O29" s="1"/>
      <c r="P29" s="1"/>
    </row>
    <row r="30" s="46" customFormat="true" ht="14.25" hidden="false" customHeight="false" outlineLevel="0" collapsed="false">
      <c r="A30" s="1"/>
      <c r="B30" s="1"/>
      <c r="C30" s="1"/>
      <c r="D30" s="2"/>
      <c r="E30" s="2"/>
      <c r="F30" s="1"/>
      <c r="G30" s="1"/>
      <c r="H30" s="1"/>
      <c r="I30" s="1"/>
      <c r="J30" s="1"/>
      <c r="K30" s="1"/>
      <c r="L30" s="1"/>
      <c r="M30" s="1"/>
      <c r="N30" s="1"/>
      <c r="O30" s="1"/>
      <c r="P30" s="1"/>
    </row>
  </sheetData>
  <sheetProtection sheet="true" password="cccf" objects="true" scenarios="true"/>
  <mergeCells count="9">
    <mergeCell ref="A1:O1"/>
    <mergeCell ref="E3:J3"/>
    <mergeCell ref="E4:J4"/>
    <mergeCell ref="L4:M5"/>
    <mergeCell ref="E5:J5"/>
    <mergeCell ref="E9:H9"/>
    <mergeCell ref="E13:J13"/>
    <mergeCell ref="A14:O14"/>
    <mergeCell ref="C23:N23"/>
  </mergeCells>
  <dataValidations count="2">
    <dataValidation allowBlank="true" error="“被评估单位名称”或者“产权持有单位名称”根据评估项目情况只需填写一处！！！&#10;&#10;请清除“被评估单位名称”所填内容。" errorStyle="stop" operator="between" showDropDown="false" showErrorMessage="true" showInputMessage="false" sqref="E5:J5" type="custom">
      <formula1>E4=""</formula1>
      <formula2>0</formula2>
    </dataValidation>
    <dataValidation allowBlank="true" error="“被评估单位名称”或者“产权持有单位名称”根据评估项目情况只需填写一处！！！&#10;&#10;请清除“产权持有单位名称”所填内容。&#10;" errorStyle="stop" errorTitle="输入错误" operator="between" showDropDown="false" showErrorMessage="true" showInputMessage="false" sqref="E4:J4" type="custom">
      <formula1>E5=""</formula1>
      <formula2>0</formula2>
    </dataValidation>
  </dataValidations>
  <printOptions headings="false" gridLines="false" gridLinesSet="true" horizontalCentered="false" verticalCentered="false"/>
  <pageMargins left="0.69027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8.99609375" defaultRowHeight="15" zeroHeight="false" outlineLevelRow="0" outlineLevelCol="0"/>
  <cols>
    <col collapsed="false" customWidth="false" hidden="false" outlineLevel="0" max="1" min="1" style="171" width="8.99"/>
    <col collapsed="false" customWidth="true" hidden="false" outlineLevel="0" max="2" min="2" style="171" width="35.62"/>
    <col collapsed="false" customWidth="true" hidden="false" outlineLevel="0" max="3" min="3" style="172" width="25.12"/>
    <col collapsed="false" customWidth="true" hidden="true" outlineLevel="0" max="4" min="4" style="172" width="11.36"/>
    <col collapsed="false" customWidth="true" hidden="false" outlineLevel="0" max="6" min="5" style="172" width="25.12"/>
    <col collapsed="false" customWidth="true" hidden="false" outlineLevel="0" max="7" min="7" style="172" width="9.87"/>
    <col collapsed="false" customWidth="false" hidden="false" outlineLevel="0" max="257" min="8" style="172" width="8.99"/>
  </cols>
  <sheetData>
    <row r="1" customFormat="false" ht="11.25" hidden="false" customHeight="true" outlineLevel="0" collapsed="false">
      <c r="A1" s="157" t="s">
        <v>213</v>
      </c>
      <c r="B1" s="157" t="s">
        <v>214</v>
      </c>
      <c r="C1" s="173"/>
      <c r="D1" s="173"/>
      <c r="E1" s="173"/>
      <c r="F1" s="173"/>
      <c r="G1" s="173"/>
    </row>
    <row r="2" s="174" customFormat="true" ht="30" hidden="false" customHeight="true" outlineLevel="0" collapsed="false">
      <c r="A2" s="75" t="s">
        <v>295</v>
      </c>
      <c r="B2" s="75"/>
      <c r="C2" s="75"/>
      <c r="D2" s="75"/>
      <c r="E2" s="75"/>
      <c r="F2" s="75"/>
      <c r="G2" s="75"/>
      <c r="H2" s="158"/>
      <c r="I2" s="158"/>
      <c r="J2" s="158"/>
    </row>
    <row r="3" s="171" customFormat="true" ht="18" hidden="false" customHeight="true" outlineLevel="0" collapsed="false">
      <c r="A3" s="175" t="str">
        <f aca="false">说明!C27</f>
        <v>评估基准日：2016年3月31日</v>
      </c>
      <c r="B3" s="175"/>
      <c r="C3" s="175"/>
      <c r="D3" s="175"/>
      <c r="E3" s="175"/>
      <c r="F3" s="175"/>
      <c r="G3" s="175"/>
    </row>
    <row r="4" s="171" customFormat="true" ht="12" hidden="false" customHeight="true" outlineLevel="0" collapsed="false">
      <c r="A4" s="176"/>
      <c r="B4" s="176"/>
      <c r="C4" s="176"/>
      <c r="D4" s="176"/>
      <c r="E4" s="176"/>
      <c r="F4" s="176"/>
      <c r="G4" s="137" t="s">
        <v>296</v>
      </c>
    </row>
    <row r="5" s="171" customFormat="true" ht="12" hidden="false" customHeight="true" outlineLevel="0" collapsed="false">
      <c r="A5" s="138" t="str">
        <f aca="false">说明!C3&amp;说明!E3</f>
        <v>被评估单位名称： 西部矿业集团有限公司</v>
      </c>
      <c r="B5" s="138"/>
      <c r="C5" s="138"/>
      <c r="D5" s="138"/>
      <c r="E5" s="177"/>
      <c r="F5" s="140"/>
      <c r="G5" s="111" t="s">
        <v>217</v>
      </c>
    </row>
    <row r="6" s="168" customFormat="true" ht="15" hidden="false" customHeight="true" outlineLevel="0" collapsed="false">
      <c r="A6" s="83" t="s">
        <v>151</v>
      </c>
      <c r="B6" s="83" t="s">
        <v>152</v>
      </c>
      <c r="C6" s="83" t="s">
        <v>153</v>
      </c>
      <c r="D6" s="178" t="s">
        <v>128</v>
      </c>
      <c r="E6" s="83" t="s">
        <v>129</v>
      </c>
      <c r="F6" s="83" t="s">
        <v>130</v>
      </c>
      <c r="G6" s="83" t="s">
        <v>131</v>
      </c>
    </row>
    <row r="7" s="168" customFormat="true" ht="15" hidden="false" customHeight="true" outlineLevel="0" collapsed="false">
      <c r="A7" s="83"/>
      <c r="B7" s="83"/>
      <c r="C7" s="83"/>
      <c r="D7" s="178"/>
      <c r="E7" s="83"/>
      <c r="F7" s="83"/>
      <c r="G7" s="83"/>
    </row>
    <row r="8" s="171" customFormat="true" ht="14.1" hidden="false" customHeight="true" outlineLevel="0" collapsed="false">
      <c r="A8" s="142" t="s">
        <v>297</v>
      </c>
      <c r="B8" s="183" t="s">
        <v>298</v>
      </c>
      <c r="C8" s="144" t="n">
        <f aca="false">IF(ISERROR('可出售-股票'!H28),0,'可出售-股票'!H28)</f>
        <v>0</v>
      </c>
      <c r="D8" s="144" t="n">
        <f aca="false">IF(ISERROR('可出售-股票'!I28),0,'可出售-股票'!I28)</f>
        <v>0</v>
      </c>
      <c r="E8" s="144" t="n">
        <f aca="false">IF(ISERROR('可出售-股票'!J28),0,'可出售-股票'!J28)</f>
        <v>0</v>
      </c>
      <c r="F8" s="88" t="n">
        <f aca="false">IF($E$28=0,0,E8-C8)</f>
        <v>0</v>
      </c>
      <c r="G8" s="88" t="str">
        <f aca="false">IF(OR(F8=0,C8=0),"",F8/ABS(C8)*100)</f>
        <v/>
      </c>
    </row>
    <row r="9" s="171" customFormat="true" ht="14.1" hidden="false" customHeight="true" outlineLevel="0" collapsed="false">
      <c r="A9" s="142" t="s">
        <v>299</v>
      </c>
      <c r="B9" s="183" t="s">
        <v>300</v>
      </c>
      <c r="C9" s="144" t="n">
        <f aca="false">IF(ISERROR('可出售-债券'!H28),0,'可出售-债券'!H28)</f>
        <v>0</v>
      </c>
      <c r="D9" s="144" t="n">
        <f aca="false">IF(ISERROR('可出售-债券'!I28),0,'可出售-债券'!I28)</f>
        <v>0</v>
      </c>
      <c r="E9" s="144" t="n">
        <f aca="false">IF(ISERROR('可出售-债券'!J28),0,'可出售-债券'!J28)</f>
        <v>0</v>
      </c>
      <c r="F9" s="88" t="n">
        <f aca="false">IF($E$28=0,0,E9-C9)</f>
        <v>0</v>
      </c>
      <c r="G9" s="88" t="str">
        <f aca="false">IF(OR(F9=0,C9=0),"",F9/ABS(C9)*100)</f>
        <v/>
      </c>
    </row>
    <row r="10" s="171" customFormat="true" ht="14.1" hidden="false" customHeight="true" outlineLevel="0" collapsed="false">
      <c r="A10" s="142" t="s">
        <v>301</v>
      </c>
      <c r="B10" s="183" t="s">
        <v>302</v>
      </c>
      <c r="C10" s="144" t="n">
        <f aca="false">IF(ISERROR('可出售-其他'!H28),0,'可出售-其他'!H28)</f>
        <v>0</v>
      </c>
      <c r="D10" s="144" t="n">
        <f aca="false">IF(ISERROR('可出售-其他'!I28),0,'可出售-其他'!I28)</f>
        <v>0</v>
      </c>
      <c r="E10" s="144" t="n">
        <f aca="false">IF(ISERROR('可出售-其他'!J28),0,'可出售-其他'!J28)</f>
        <v>0</v>
      </c>
      <c r="F10" s="88" t="n">
        <f aca="false">IF($E$28=0,0,E10-C10)</f>
        <v>0</v>
      </c>
      <c r="G10" s="88" t="str">
        <f aca="false">IF(OR(F10=0,C10=0),"",F10/ABS(C10)*100)</f>
        <v/>
      </c>
    </row>
    <row r="11" s="171" customFormat="true" ht="14.1" hidden="false" customHeight="true" outlineLevel="0" collapsed="false">
      <c r="A11" s="184"/>
      <c r="B11" s="185"/>
      <c r="C11" s="122"/>
      <c r="D11" s="122"/>
      <c r="E11" s="122"/>
      <c r="F11" s="88"/>
      <c r="G11" s="88"/>
    </row>
    <row r="12" s="171" customFormat="true" ht="14.1" hidden="false" customHeight="true" outlineLevel="0" collapsed="false">
      <c r="A12" s="179"/>
      <c r="B12" s="126"/>
      <c r="C12" s="88"/>
      <c r="D12" s="88"/>
      <c r="E12" s="88"/>
      <c r="F12" s="88"/>
      <c r="G12" s="88"/>
    </row>
    <row r="13" s="171" customFormat="true" ht="14.1" hidden="false" customHeight="true" outlineLevel="0" collapsed="false">
      <c r="A13" s="179"/>
      <c r="B13" s="126"/>
      <c r="C13" s="88"/>
      <c r="D13" s="88"/>
      <c r="E13" s="88"/>
      <c r="F13" s="88"/>
      <c r="G13" s="88" t="str">
        <f aca="false">IF(OR(F13=0,C13=0),"",F13/ABS(C13)*100)</f>
        <v/>
      </c>
    </row>
    <row r="14" s="171" customFormat="true" ht="14.1" hidden="false" customHeight="true" outlineLevel="0" collapsed="false">
      <c r="A14" s="179"/>
      <c r="B14" s="181"/>
      <c r="C14" s="88"/>
      <c r="D14" s="88"/>
      <c r="E14" s="88"/>
      <c r="F14" s="88"/>
      <c r="G14" s="88" t="str">
        <f aca="false">IF(OR(F14=0,C14=0),"",F14/ABS(C14)*100)</f>
        <v/>
      </c>
    </row>
    <row r="15" s="171" customFormat="true" ht="14.1" hidden="false" customHeight="true" outlineLevel="0" collapsed="false">
      <c r="A15" s="179"/>
      <c r="B15" s="181"/>
      <c r="C15" s="88"/>
      <c r="D15" s="88"/>
      <c r="E15" s="88"/>
      <c r="F15" s="88"/>
      <c r="G15" s="88" t="str">
        <f aca="false">IF(OR(F15=0,C15=0),"",F15/ABS(C15)*100)</f>
        <v/>
      </c>
    </row>
    <row r="16" s="171" customFormat="true" ht="14.1" hidden="false" customHeight="true" outlineLevel="0" collapsed="false">
      <c r="A16" s="179"/>
      <c r="B16" s="126"/>
      <c r="C16" s="88"/>
      <c r="D16" s="88"/>
      <c r="E16" s="88"/>
      <c r="F16" s="88"/>
      <c r="G16" s="88" t="str">
        <f aca="false">IF(OR(F16=0,C16=0),"",F16/ABS(C16)*100)</f>
        <v/>
      </c>
    </row>
    <row r="17" s="171" customFormat="true" ht="14.1" hidden="false" customHeight="true" outlineLevel="0" collapsed="false">
      <c r="A17" s="179"/>
      <c r="B17" s="126"/>
      <c r="C17" s="88"/>
      <c r="D17" s="88"/>
      <c r="E17" s="88"/>
      <c r="F17" s="88"/>
      <c r="G17" s="88" t="str">
        <f aca="false">IF(OR(F17=0,C17=0),"",F17/ABS(C17)*100)</f>
        <v/>
      </c>
    </row>
    <row r="18" s="171" customFormat="true" ht="14.1" hidden="false" customHeight="true" outlineLevel="0" collapsed="false">
      <c r="A18" s="179"/>
      <c r="B18" s="126"/>
      <c r="C18" s="88"/>
      <c r="D18" s="88"/>
      <c r="E18" s="88"/>
      <c r="F18" s="88"/>
      <c r="G18" s="88" t="str">
        <f aca="false">IF(OR(F18=0,C18=0),"",F18/ABS(C18)*100)</f>
        <v/>
      </c>
    </row>
    <row r="19" s="171" customFormat="true" ht="14.1" hidden="false" customHeight="true" outlineLevel="0" collapsed="false">
      <c r="A19" s="179"/>
      <c r="B19" s="126"/>
      <c r="C19" s="88"/>
      <c r="D19" s="88"/>
      <c r="E19" s="88"/>
      <c r="F19" s="88"/>
      <c r="G19" s="88" t="str">
        <f aca="false">IF(OR(F19=0,C19=0),"",F19/ABS(C19)*100)</f>
        <v/>
      </c>
    </row>
    <row r="20" s="171" customFormat="true" ht="14.1" hidden="false" customHeight="true" outlineLevel="0" collapsed="false">
      <c r="A20" s="179"/>
      <c r="B20" s="126"/>
      <c r="C20" s="88"/>
      <c r="D20" s="88"/>
      <c r="E20" s="88"/>
      <c r="F20" s="88"/>
      <c r="G20" s="88" t="str">
        <f aca="false">IF(OR(F20=0,C20=0),"",F20/ABS(C20)*100)</f>
        <v/>
      </c>
    </row>
    <row r="21" s="171" customFormat="true" ht="14.1" hidden="false" customHeight="true" outlineLevel="0" collapsed="false">
      <c r="A21" s="179"/>
      <c r="B21" s="126"/>
      <c r="C21" s="88"/>
      <c r="D21" s="88"/>
      <c r="E21" s="88"/>
      <c r="F21" s="88"/>
      <c r="G21" s="88" t="str">
        <f aca="false">IF(OR(F21=0,C21=0),"",F21/ABS(C21)*100)</f>
        <v/>
      </c>
    </row>
    <row r="22" s="171" customFormat="true" ht="14.1" hidden="false" customHeight="true" outlineLevel="0" collapsed="false">
      <c r="A22" s="179"/>
      <c r="B22" s="181"/>
      <c r="C22" s="88"/>
      <c r="D22" s="88"/>
      <c r="E22" s="88"/>
      <c r="F22" s="88"/>
      <c r="G22" s="88" t="str">
        <f aca="false">IF(OR(F22=0,C22=0),"",F22/ABS(C22)*100)</f>
        <v/>
      </c>
    </row>
    <row r="23" s="171" customFormat="true" ht="14.1" hidden="false" customHeight="true" outlineLevel="0" collapsed="false">
      <c r="A23" s="179"/>
      <c r="B23" s="181"/>
      <c r="C23" s="88"/>
      <c r="D23" s="88"/>
      <c r="E23" s="88"/>
      <c r="F23" s="88"/>
      <c r="G23" s="88" t="str">
        <f aca="false">IF(OR(F23=0,C23=0),"",F23/ABS(C23)*100)</f>
        <v/>
      </c>
    </row>
    <row r="24" s="171" customFormat="true" ht="14.1" hidden="false" customHeight="true" outlineLevel="0" collapsed="false">
      <c r="A24" s="179"/>
      <c r="B24" s="126"/>
      <c r="C24" s="88"/>
      <c r="D24" s="88"/>
      <c r="E24" s="88"/>
      <c r="F24" s="88"/>
      <c r="G24" s="88" t="str">
        <f aca="false">IF(OR(F24=0,C24=0),"",F24/ABS(C24)*100)</f>
        <v/>
      </c>
    </row>
    <row r="25" s="171" customFormat="true" ht="14.1" hidden="false" customHeight="true" outlineLevel="0" collapsed="false">
      <c r="A25" s="179"/>
      <c r="B25" s="126"/>
      <c r="C25" s="88"/>
      <c r="D25" s="88"/>
      <c r="E25" s="88"/>
      <c r="F25" s="88"/>
      <c r="G25" s="88" t="str">
        <f aca="false">IF(OR(F25=0,C25=0),"",F25/ABS(C25)*100)</f>
        <v/>
      </c>
    </row>
    <row r="26" s="171" customFormat="true" ht="14.1" hidden="false" customHeight="true" outlineLevel="0" collapsed="false">
      <c r="A26" s="179"/>
      <c r="B26" s="126"/>
      <c r="C26" s="88"/>
      <c r="D26" s="88"/>
      <c r="E26" s="88"/>
      <c r="F26" s="88"/>
      <c r="G26" s="88" t="str">
        <f aca="false">IF(OR(F26=0,C26=0),"",F26/ABS(C26)*100)</f>
        <v/>
      </c>
    </row>
    <row r="27" s="171" customFormat="true" ht="14.1" hidden="false" customHeight="true" outlineLevel="0" collapsed="false">
      <c r="A27" s="179"/>
      <c r="B27" s="126"/>
      <c r="C27" s="88"/>
      <c r="D27" s="88"/>
      <c r="E27" s="88"/>
      <c r="F27" s="88"/>
      <c r="G27" s="88" t="str">
        <f aca="false">IF(OR(F27=0,C27=0),"",F27/ABS(C27)*100)</f>
        <v/>
      </c>
    </row>
    <row r="28" s="162" customFormat="true" ht="14.1" hidden="false" customHeight="true" outlineLevel="0" collapsed="false">
      <c r="A28" s="161" t="s">
        <v>303</v>
      </c>
      <c r="B28" s="161"/>
      <c r="C28" s="95" t="n">
        <f aca="false">SUM(C8:C27)</f>
        <v>0</v>
      </c>
      <c r="D28" s="95" t="n">
        <f aca="false">SUM(D8:D27)-D14-D15-D22-D23</f>
        <v>0</v>
      </c>
      <c r="E28" s="147" t="n">
        <f aca="false">SUM(E8:E27)</f>
        <v>0</v>
      </c>
      <c r="F28" s="147" t="n">
        <f aca="false">SUM(F8:F27)</f>
        <v>0</v>
      </c>
      <c r="G28" s="88" t="str">
        <f aca="false">IF(OR(F28=0,C28=0),"",F28/ABS(C28)*100)</f>
        <v/>
      </c>
    </row>
    <row r="29" s="162" customFormat="true" ht="6" hidden="false" customHeight="true" outlineLevel="0" collapsed="false">
      <c r="A29" s="163"/>
      <c r="B29" s="164"/>
      <c r="C29" s="165"/>
      <c r="D29" s="165"/>
      <c r="E29" s="165"/>
      <c r="F29" s="165"/>
      <c r="G29" s="166"/>
    </row>
    <row r="30" s="171" customFormat="true" ht="13.5" hidden="false" customHeight="true" outlineLevel="0" collapsed="false">
      <c r="A30" s="153" t="str">
        <f aca="false">"  "&amp;说明!C9&amp;说明!E9</f>
        <v>  被评估单位填表人：曲长鹏</v>
      </c>
      <c r="E30" s="182" t="str">
        <f aca="false">"评估人员："&amp;说明!M9</f>
        <v>评估人员：刘亚娟 陈丽颖</v>
      </c>
      <c r="G30" s="137" t="s">
        <v>233</v>
      </c>
    </row>
    <row r="31" s="171" customFormat="true" ht="15" hidden="false" customHeight="true" outlineLevel="0" collapsed="false">
      <c r="A31" s="153" t="str">
        <f aca="false">"  "&amp;说明!C11&amp;说明!C10</f>
        <v>  填表日期：2016年4月2日</v>
      </c>
    </row>
  </sheetData>
  <sheetProtection sheet="true" password="cceb"/>
  <mergeCells count="9">
    <mergeCell ref="A2:G2"/>
    <mergeCell ref="A3:G3"/>
    <mergeCell ref="A6:A7"/>
    <mergeCell ref="B6:B7"/>
    <mergeCell ref="C6:C7"/>
    <mergeCell ref="E6:E7"/>
    <mergeCell ref="F6:F7"/>
    <mergeCell ref="G6:G7"/>
    <mergeCell ref="A28:B28"/>
  </mergeCells>
  <conditionalFormatting sqref="C8:C10">
    <cfRule type="expression" priority="2" aboveAverage="0" equalAverage="0" bottom="0" percent="0" rank="0" text="" dxfId="60">
      <formula>AND(C8=0,E8=0)</formula>
    </cfRule>
  </conditionalFormatting>
  <conditionalFormatting sqref="E28:G28">
    <cfRule type="expression" priority="3" aboveAverage="0" equalAverage="0" bottom="0" percent="0" rank="0" text="" dxfId="61">
      <formula>$E$28=0</formula>
    </cfRule>
  </conditionalFormatting>
  <conditionalFormatting sqref="D8:D27">
    <cfRule type="expression" priority="4" aboveAverage="0" equalAverage="0" bottom="0" percent="0" rank="0" text="" dxfId="62">
      <formula>AND(D8=0,E8=0,OR(C8=0,$D$27=0))</formula>
    </cfRule>
  </conditionalFormatting>
  <conditionalFormatting sqref="E8:E10">
    <cfRule type="expression" priority="5" aboveAverage="0" equalAverage="0" bottom="0" percent="0" rank="0" text="" dxfId="63">
      <formula>OR(AND(C8=0,E8=0),$E$28=0)</formula>
    </cfRule>
  </conditionalFormatting>
  <conditionalFormatting sqref="F8:F10">
    <cfRule type="expression" priority="6" aboveAverage="0" equalAverage="0" bottom="0" percent="0" rank="0" text="" dxfId="64">
      <formula>OR(AND(C8=0,E8=0),$E$28=0)</formula>
    </cfRule>
  </conditionalFormatting>
  <hyperlinks>
    <hyperlink ref="A1" location="非流动资产汇总表!A1" display="返回"/>
    <hyperlink ref="B1" location="索引!A1" display="返回索引"/>
    <hyperlink ref="B8" location="可出售-股票!A1" display="可供出售金融资产--股票投资"/>
    <hyperlink ref="B9" location="可出售-债券!A1" display="可供出售金融资产--债券投资"/>
    <hyperlink ref="B10" location="可出售-其他!A1" display="可供出售金融资产--其他投资"/>
  </hyperlinks>
  <printOptions headings="false" gridLines="false" gridLinesSet="true" horizontalCentered="true" verticalCentered="false"/>
  <pageMargins left="0.472222222222222" right="0.472222222222222" top="1.023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8.99609375" defaultRowHeight="15" zeroHeight="false" outlineLevelRow="0" outlineLevelCol="0"/>
  <cols>
    <col collapsed="false" customWidth="false" hidden="false" outlineLevel="0" max="1" min="1" style="171" width="8.99"/>
    <col collapsed="false" customWidth="true" hidden="false" outlineLevel="0" max="2" min="2" style="171" width="35.62"/>
    <col collapsed="false" customWidth="true" hidden="false" outlineLevel="0" max="3" min="3" style="172" width="25.12"/>
    <col collapsed="false" customWidth="true" hidden="true" outlineLevel="0" max="4" min="4" style="172" width="10.74"/>
    <col collapsed="false" customWidth="true" hidden="false" outlineLevel="0" max="6" min="5" style="172" width="25.12"/>
    <col collapsed="false" customWidth="true" hidden="false" outlineLevel="0" max="7" min="7" style="172" width="9.87"/>
    <col collapsed="false" customWidth="false" hidden="false" outlineLevel="0" max="257" min="8" style="172" width="8.99"/>
  </cols>
  <sheetData>
    <row r="1" customFormat="false" ht="11.25" hidden="false" customHeight="true" outlineLevel="0" collapsed="false">
      <c r="A1" s="157" t="s">
        <v>213</v>
      </c>
      <c r="B1" s="157" t="s">
        <v>214</v>
      </c>
      <c r="C1" s="173"/>
      <c r="D1" s="173"/>
      <c r="E1" s="173"/>
      <c r="F1" s="173"/>
      <c r="G1" s="173"/>
    </row>
    <row r="2" s="174" customFormat="true" ht="30" hidden="false" customHeight="true" outlineLevel="0" collapsed="false">
      <c r="A2" s="75" t="s">
        <v>304</v>
      </c>
      <c r="B2" s="75"/>
      <c r="C2" s="75"/>
      <c r="D2" s="75"/>
      <c r="E2" s="75"/>
      <c r="F2" s="75"/>
      <c r="G2" s="75"/>
      <c r="H2" s="158"/>
      <c r="I2" s="158"/>
      <c r="J2" s="158"/>
    </row>
    <row r="3" s="171" customFormat="true" ht="18" hidden="false" customHeight="true" outlineLevel="0" collapsed="false">
      <c r="A3" s="175" t="str">
        <f aca="false">说明!C27</f>
        <v>评估基准日：2016年3月31日</v>
      </c>
      <c r="B3" s="175"/>
      <c r="C3" s="175"/>
      <c r="D3" s="175"/>
      <c r="E3" s="175"/>
      <c r="F3" s="175"/>
      <c r="G3" s="175"/>
    </row>
    <row r="4" s="171" customFormat="true" ht="12" hidden="false" customHeight="true" outlineLevel="0" collapsed="false">
      <c r="A4" s="176"/>
      <c r="B4" s="176"/>
      <c r="C4" s="176"/>
      <c r="D4" s="176"/>
      <c r="E4" s="176"/>
      <c r="F4" s="176"/>
      <c r="G4" s="137" t="s">
        <v>296</v>
      </c>
    </row>
    <row r="5" s="171" customFormat="true" ht="12" hidden="false" customHeight="true" outlineLevel="0" collapsed="false">
      <c r="A5" s="138" t="str">
        <f aca="false">说明!C3&amp;说明!E3</f>
        <v>被评估单位名称： 西部矿业集团有限公司</v>
      </c>
      <c r="B5" s="138"/>
      <c r="C5" s="138"/>
      <c r="D5" s="138"/>
      <c r="E5" s="177"/>
      <c r="F5" s="140"/>
      <c r="G5" s="111" t="s">
        <v>217</v>
      </c>
    </row>
    <row r="6" s="168" customFormat="true" ht="15" hidden="false" customHeight="true" outlineLevel="0" collapsed="false">
      <c r="A6" s="83" t="s">
        <v>151</v>
      </c>
      <c r="B6" s="83" t="s">
        <v>152</v>
      </c>
      <c r="C6" s="83" t="s">
        <v>153</v>
      </c>
      <c r="D6" s="83" t="s">
        <v>128</v>
      </c>
      <c r="E6" s="83" t="s">
        <v>129</v>
      </c>
      <c r="F6" s="83" t="s">
        <v>130</v>
      </c>
      <c r="G6" s="83" t="s">
        <v>131</v>
      </c>
    </row>
    <row r="7" s="168" customFormat="true" ht="15" hidden="false" customHeight="true" outlineLevel="0" collapsed="false">
      <c r="A7" s="83"/>
      <c r="B7" s="83"/>
      <c r="C7" s="83"/>
      <c r="D7" s="83"/>
      <c r="E7" s="83"/>
      <c r="F7" s="83"/>
      <c r="G7" s="83"/>
    </row>
    <row r="8" s="171" customFormat="true" ht="14.1" hidden="false" customHeight="true" outlineLevel="0" collapsed="false">
      <c r="A8" s="184" t="s">
        <v>305</v>
      </c>
      <c r="B8" s="186" t="s">
        <v>306</v>
      </c>
      <c r="C8" s="144" t="n">
        <f aca="false">IF(ISERROR('投资性房地产-房屋成本模式'!K757),0,'投资性房地产-房屋成本模式'!K757)</f>
        <v>0</v>
      </c>
      <c r="D8" s="144" t="n">
        <f aca="false">IF(ISERROR('投资性房地产-房屋成本模式'!M757),0,'投资性房地产-房屋成本模式'!M757)</f>
        <v>0</v>
      </c>
      <c r="E8" s="144" t="n">
        <f aca="false">IF(ISERROR('投资性房地产-房屋成本模式'!P757),0,'投资性房地产-房屋成本模式'!P757)</f>
        <v>0</v>
      </c>
      <c r="F8" s="88" t="n">
        <f aca="false">IF($E$31=0,0,E8-C8)</f>
        <v>0</v>
      </c>
      <c r="G8" s="88" t="str">
        <f aca="false">IF(OR(F8=0,C8=0),"",F8/ABS(C8)*100)</f>
        <v/>
      </c>
    </row>
    <row r="9" s="171" customFormat="true" ht="14.1" hidden="false" customHeight="true" outlineLevel="0" collapsed="false">
      <c r="A9" s="184" t="s">
        <v>307</v>
      </c>
      <c r="B9" s="186" t="s">
        <v>308</v>
      </c>
      <c r="C9" s="144" t="n">
        <f aca="false">IF(ISERROR('投资性房地产-房屋公允模式'!L31),0,'投资性房地产-房屋公允模式'!L31)</f>
        <v>0</v>
      </c>
      <c r="D9" s="144" t="n">
        <f aca="false">IF(ISERROR('投资性房地产-房屋公允模式'!M31),0,'投资性房地产-房屋公允模式'!M31)</f>
        <v>0</v>
      </c>
      <c r="E9" s="144" t="n">
        <f aca="false">IF(ISERROR('投资性房地产-房屋公允模式'!N31),0,'投资性房地产-房屋公允模式'!N31)</f>
        <v>0</v>
      </c>
      <c r="F9" s="88" t="n">
        <f aca="false">IF($E$31=0,0,E9-C9)</f>
        <v>0</v>
      </c>
      <c r="G9" s="88" t="str">
        <f aca="false">IF(OR(F9=0,C9=0),"",F9/ABS(C9)*100)</f>
        <v/>
      </c>
    </row>
    <row r="10" s="171" customFormat="true" ht="14.1" hidden="false" customHeight="true" outlineLevel="0" collapsed="false">
      <c r="A10" s="184" t="s">
        <v>309</v>
      </c>
      <c r="B10" s="186" t="s">
        <v>310</v>
      </c>
      <c r="C10" s="144" t="n">
        <f aca="false">IF(ISERROR('投资性房地产-土地成本模式'!N31),0,'投资性房地产-土地成本模式'!N31)</f>
        <v>0</v>
      </c>
      <c r="D10" s="144" t="n">
        <f aca="false">IF(ISERROR('投资性房地产-土地成本模式'!O31),0,'投资性房地产-土地成本模式'!O31)</f>
        <v>0</v>
      </c>
      <c r="E10" s="144" t="n">
        <f aca="false">IF(ISERROR('投资性房地产-土地成本模式'!P31),0,'投资性房地产-土地成本模式'!P31)</f>
        <v>0</v>
      </c>
      <c r="F10" s="88" t="n">
        <f aca="false">IF($E$31=0,0,E10-C10)</f>
        <v>0</v>
      </c>
      <c r="G10" s="88" t="str">
        <f aca="false">IF(OR(F10=0,C10=0),"",F10/ABS(C10)*100)</f>
        <v/>
      </c>
    </row>
    <row r="11" s="171" customFormat="true" ht="14.1" hidden="false" customHeight="true" outlineLevel="0" collapsed="false">
      <c r="A11" s="184" t="s">
        <v>311</v>
      </c>
      <c r="B11" s="186" t="s">
        <v>312</v>
      </c>
      <c r="C11" s="144" t="n">
        <f aca="false">IF(ISERROR('投资性房地产-土地公允模式'!N31),0,'投资性房地产-土地公允模式'!N31)</f>
        <v>0</v>
      </c>
      <c r="D11" s="144" t="n">
        <f aca="false">IF(ISERROR('投资性房地产-土地公允模式'!O31),0,'投资性房地产-土地公允模式'!O31)</f>
        <v>0</v>
      </c>
      <c r="E11" s="144" t="n">
        <f aca="false">IF(ISERROR('投资性房地产-土地公允模式'!P31),0,'投资性房地产-土地公允模式'!P31)</f>
        <v>0</v>
      </c>
      <c r="F11" s="88" t="n">
        <f aca="false">IF($E$31=0,0,E11-C11)</f>
        <v>0</v>
      </c>
      <c r="G11" s="88" t="str">
        <f aca="false">IF(OR(F11=0,C11=0),"",F11/ABS(C11)*100)</f>
        <v/>
      </c>
    </row>
    <row r="12" s="171" customFormat="true" ht="14.1" hidden="false" customHeight="true" outlineLevel="0" collapsed="false">
      <c r="A12" s="179"/>
      <c r="B12" s="126"/>
      <c r="C12" s="88"/>
      <c r="D12" s="88"/>
      <c r="E12" s="88"/>
      <c r="F12" s="88"/>
      <c r="G12" s="88" t="str">
        <f aca="false">IF(OR(F12=0,C12=0),"",F12/ABS(C12)*100)</f>
        <v/>
      </c>
    </row>
    <row r="13" s="171" customFormat="true" ht="14.1" hidden="false" customHeight="true" outlineLevel="0" collapsed="false">
      <c r="A13" s="179"/>
      <c r="B13" s="126"/>
      <c r="C13" s="88"/>
      <c r="D13" s="88"/>
      <c r="E13" s="88"/>
      <c r="F13" s="88"/>
      <c r="G13" s="88" t="str">
        <f aca="false">IF(OR(F13=0,C13=0),"",F13/ABS(C13)*100)</f>
        <v/>
      </c>
    </row>
    <row r="14" s="171" customFormat="true" ht="14.1" hidden="false" customHeight="true" outlineLevel="0" collapsed="false">
      <c r="A14" s="179"/>
      <c r="B14" s="181"/>
      <c r="C14" s="88"/>
      <c r="D14" s="88"/>
      <c r="E14" s="88"/>
      <c r="F14" s="88"/>
      <c r="G14" s="88" t="str">
        <f aca="false">IF(OR(F14=0,C14=0),"",F14/ABS(C14)*100)</f>
        <v/>
      </c>
    </row>
    <row r="15" s="171" customFormat="true" ht="14.1" hidden="false" customHeight="true" outlineLevel="0" collapsed="false">
      <c r="A15" s="179"/>
      <c r="B15" s="181"/>
      <c r="C15" s="88"/>
      <c r="D15" s="88"/>
      <c r="E15" s="88"/>
      <c r="F15" s="88"/>
      <c r="G15" s="88" t="str">
        <f aca="false">IF(OR(F15=0,C15=0),"",F15/ABS(C15)*100)</f>
        <v/>
      </c>
    </row>
    <row r="16" s="171" customFormat="true" ht="14.1" hidden="false" customHeight="true" outlineLevel="0" collapsed="false">
      <c r="A16" s="179"/>
      <c r="B16" s="126"/>
      <c r="C16" s="88"/>
      <c r="D16" s="88"/>
      <c r="E16" s="88"/>
      <c r="F16" s="88"/>
      <c r="G16" s="88" t="str">
        <f aca="false">IF(OR(F16=0,C16=0),"",F16/ABS(C16)*100)</f>
        <v/>
      </c>
    </row>
    <row r="17" s="171" customFormat="true" ht="14.1" hidden="false" customHeight="true" outlineLevel="0" collapsed="false">
      <c r="A17" s="179"/>
      <c r="B17" s="126"/>
      <c r="C17" s="88"/>
      <c r="D17" s="88"/>
      <c r="E17" s="88"/>
      <c r="F17" s="88"/>
      <c r="G17" s="88" t="str">
        <f aca="false">IF(OR(F17=0,C17=0),"",F17/ABS(C17)*100)</f>
        <v/>
      </c>
    </row>
    <row r="18" s="171" customFormat="true" ht="14.1" hidden="false" customHeight="true" outlineLevel="0" collapsed="false">
      <c r="A18" s="179"/>
      <c r="B18" s="126"/>
      <c r="C18" s="88"/>
      <c r="D18" s="88"/>
      <c r="E18" s="88"/>
      <c r="F18" s="88"/>
      <c r="G18" s="88" t="str">
        <f aca="false">IF(OR(F18=0,C18=0),"",F18/ABS(C18)*100)</f>
        <v/>
      </c>
    </row>
    <row r="19" s="171" customFormat="true" ht="14.1" hidden="false" customHeight="true" outlineLevel="0" collapsed="false">
      <c r="A19" s="179"/>
      <c r="B19" s="126"/>
      <c r="C19" s="88"/>
      <c r="D19" s="88"/>
      <c r="E19" s="88"/>
      <c r="F19" s="88"/>
      <c r="G19" s="88" t="str">
        <f aca="false">IF(OR(F19=0,C19=0),"",F19/ABS(C19)*100)</f>
        <v/>
      </c>
    </row>
    <row r="20" s="171" customFormat="true" ht="14.1" hidden="false" customHeight="true" outlineLevel="0" collapsed="false">
      <c r="A20" s="179"/>
      <c r="B20" s="126"/>
      <c r="C20" s="88"/>
      <c r="D20" s="88"/>
      <c r="E20" s="88"/>
      <c r="F20" s="88"/>
      <c r="G20" s="88" t="str">
        <f aca="false">IF(OR(F20=0,C20=0),"",F20/ABS(C20)*100)</f>
        <v/>
      </c>
    </row>
    <row r="21" s="171" customFormat="true" ht="14.1" hidden="false" customHeight="true" outlineLevel="0" collapsed="false">
      <c r="A21" s="179"/>
      <c r="B21" s="126"/>
      <c r="C21" s="88"/>
      <c r="D21" s="88"/>
      <c r="E21" s="88"/>
      <c r="F21" s="88"/>
      <c r="G21" s="88" t="str">
        <f aca="false">IF(OR(F21=0,C21=0),"",F21/ABS(C21)*100)</f>
        <v/>
      </c>
    </row>
    <row r="22" s="171" customFormat="true" ht="14.1" hidden="false" customHeight="true" outlineLevel="0" collapsed="false">
      <c r="A22" s="179"/>
      <c r="B22" s="181"/>
      <c r="C22" s="88"/>
      <c r="D22" s="88"/>
      <c r="E22" s="88"/>
      <c r="F22" s="88"/>
      <c r="G22" s="88" t="str">
        <f aca="false">IF(OR(F22=0,C22=0),"",F22/ABS(C22)*100)</f>
        <v/>
      </c>
    </row>
    <row r="23" s="171" customFormat="true" ht="14.1" hidden="false" customHeight="true" outlineLevel="0" collapsed="false">
      <c r="A23" s="179"/>
      <c r="B23" s="126"/>
      <c r="C23" s="88"/>
      <c r="D23" s="88"/>
      <c r="E23" s="88"/>
      <c r="F23" s="88"/>
      <c r="G23" s="88" t="str">
        <f aca="false">IF(OR(F23=0,C23=0),"",F23/ABS(C23)*100)</f>
        <v/>
      </c>
    </row>
    <row r="24" s="171" customFormat="true" ht="14.1" hidden="false" customHeight="true" outlineLevel="0" collapsed="false">
      <c r="A24" s="179"/>
      <c r="B24" s="126"/>
      <c r="C24" s="88"/>
      <c r="D24" s="88"/>
      <c r="E24" s="88"/>
      <c r="F24" s="88"/>
      <c r="G24" s="88" t="str">
        <f aca="false">IF(OR(F24=0,C24=0),"",F24/ABS(C24)*100)</f>
        <v/>
      </c>
    </row>
    <row r="25" s="171" customFormat="true" ht="14.1" hidden="false" customHeight="true" outlineLevel="0" collapsed="false">
      <c r="A25" s="179"/>
      <c r="B25" s="126"/>
      <c r="C25" s="88"/>
      <c r="D25" s="88"/>
      <c r="E25" s="88"/>
      <c r="F25" s="88"/>
      <c r="G25" s="88" t="str">
        <f aca="false">IF(OR(F25=0,C25=0),"",F25/ABS(C25)*100)</f>
        <v/>
      </c>
    </row>
    <row r="26" s="171" customFormat="true" ht="14.1" hidden="false" customHeight="true" outlineLevel="0" collapsed="false">
      <c r="A26" s="179"/>
      <c r="B26" s="126"/>
      <c r="C26" s="88"/>
      <c r="D26" s="88"/>
      <c r="E26" s="88"/>
      <c r="F26" s="88"/>
      <c r="G26" s="88" t="str">
        <f aca="false">IF(OR(F26=0,C26=0),"",F26/ABS(C26)*100)</f>
        <v/>
      </c>
    </row>
    <row r="27" s="171" customFormat="true" ht="14.1" hidden="false" customHeight="true" outlineLevel="0" collapsed="false">
      <c r="A27" s="179"/>
      <c r="B27" s="126"/>
      <c r="C27" s="88"/>
      <c r="D27" s="88"/>
      <c r="E27" s="88"/>
      <c r="F27" s="88"/>
      <c r="G27" s="88" t="str">
        <f aca="false">IF(OR(F27=0,C27=0),"",F27/ABS(C27)*100)</f>
        <v/>
      </c>
    </row>
    <row r="28" s="162" customFormat="true" ht="14.1" hidden="false" customHeight="true" outlineLevel="0" collapsed="false">
      <c r="A28" s="161" t="s">
        <v>313</v>
      </c>
      <c r="B28" s="161"/>
      <c r="C28" s="95" t="n">
        <f aca="false">SUM(C8:C27)</f>
        <v>0</v>
      </c>
      <c r="D28" s="95" t="e">
        <f aca="false">SUM(D8:D27)-D14-D15-D22-#REF!</f>
        <v>#VALUE!</v>
      </c>
      <c r="E28" s="147" t="n">
        <f aca="false">SUM(E8:E27)</f>
        <v>0</v>
      </c>
      <c r="F28" s="147" t="n">
        <f aca="false">SUM(F8:F27)</f>
        <v>0</v>
      </c>
      <c r="G28" s="88" t="str">
        <f aca="false">IF(OR(F31=0,C31=0),"",F31/ABS(C31)*100)</f>
        <v/>
      </c>
    </row>
    <row r="29" s="162" customFormat="true" ht="6" hidden="false" customHeight="true" outlineLevel="0" collapsed="false">
      <c r="A29" s="163"/>
      <c r="B29" s="164"/>
      <c r="C29" s="165"/>
      <c r="D29" s="165"/>
      <c r="E29" s="165"/>
      <c r="F29" s="165"/>
      <c r="G29" s="166"/>
    </row>
    <row r="30" s="171" customFormat="true" ht="13.5" hidden="false" customHeight="true" outlineLevel="0" collapsed="false">
      <c r="A30" s="153" t="str">
        <f aca="false">"  "&amp;说明!C9&amp;说明!E9</f>
        <v>  被评估单位填表人：曲长鹏</v>
      </c>
      <c r="E30" s="182" t="str">
        <f aca="false">"评估人员："&amp;说明!M11</f>
        <v>评估人员：刘亚娟 陈丽颖</v>
      </c>
      <c r="G30" s="137" t="s">
        <v>233</v>
      </c>
    </row>
    <row r="31" s="171" customFormat="true" ht="15" hidden="false" customHeight="true" outlineLevel="0" collapsed="false">
      <c r="A31" s="153" t="str">
        <f aca="false">"  "&amp;说明!C11&amp;说明!C10</f>
        <v>  填表日期：2016年4月2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E8:E11">
    <cfRule type="expression" priority="2" aboveAverage="0" equalAverage="0" bottom="0" percent="0" rank="0" text="" dxfId="65">
      <formula>OR(AND(C8=0,E8=0),$E$28=0)</formula>
    </cfRule>
  </conditionalFormatting>
  <conditionalFormatting sqref="C8:C11">
    <cfRule type="expression" priority="3" aboveAverage="0" equalAverage="0" bottom="0" percent="0" rank="0" text="" dxfId="66">
      <formula>AND(C8=0,E8=0)</formula>
    </cfRule>
  </conditionalFormatting>
  <conditionalFormatting sqref="E28:G28">
    <cfRule type="expression" priority="4" aboveAverage="0" equalAverage="0" bottom="0" percent="0" rank="0" text="" dxfId="67">
      <formula>$E$28=0</formula>
    </cfRule>
  </conditionalFormatting>
  <conditionalFormatting sqref="D8:D27">
    <cfRule type="expression" priority="5" aboveAverage="0" equalAverage="0" bottom="0" percent="0" rank="0" text="" dxfId="68">
      <formula>AND(D8=0,E8=0,OR(C8=0,$D$27=0))</formula>
    </cfRule>
  </conditionalFormatting>
  <conditionalFormatting sqref="F8:F11">
    <cfRule type="expression" priority="6" aboveAverage="0" equalAverage="0" bottom="0" percent="0" rank="0" text="" dxfId="69">
      <formula>OR(AND(C8=0,E8=0),$E$28=0)</formula>
    </cfRule>
  </conditionalFormatting>
  <hyperlinks>
    <hyperlink ref="A1" location="非流动资产汇总表!A1" display="返回"/>
    <hyperlink ref="B1" location="索引!A1" display="返回索引"/>
    <hyperlink ref="B8" location="投资性房地产-房屋成本模式!A1" display="投资性房地产—房屋（采用成本模式计量）"/>
    <hyperlink ref="B9" location="投资性房地产-房屋公允模式!A1" display="投资性房地产—房屋（采用公允价值模式计量）"/>
    <hyperlink ref="B10" location="投资性房地产-土地成本模式!A1" display="投资性房地产—土地（采用成本模式计量）"/>
    <hyperlink ref="B11" location="投资性房地产-土地公允模式!A1" display="投资性地产—土地（采用公允价值模式计量）"/>
  </hyperlinks>
  <printOptions headings="false" gridLines="false" gridLinesSet="true" horizontalCentered="true" verticalCentered="false"/>
  <pageMargins left="0.472222222222222" right="0.472222222222222" top="1.023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8.99609375" defaultRowHeight="15" zeroHeight="false" outlineLevelRow="0" outlineLevelCol="0"/>
  <cols>
    <col collapsed="false" customWidth="true" hidden="false" outlineLevel="0" max="1" min="1" style="187" width="6.75"/>
    <col collapsed="false" customWidth="true" hidden="false" outlineLevel="0" max="2" min="2" style="187" width="13.62"/>
    <col collapsed="false" customWidth="true" hidden="false" outlineLevel="0" max="4" min="3" style="188" width="14.36"/>
    <col collapsed="false" customWidth="true" hidden="true" outlineLevel="0" max="6" min="5" style="188" width="11.24"/>
    <col collapsed="false" customWidth="true" hidden="false" outlineLevel="0" max="9" min="7" style="188" width="14.36"/>
    <col collapsed="false" customWidth="true" hidden="false" outlineLevel="0" max="10" min="10" style="189" width="14.36"/>
    <col collapsed="false" customWidth="true" hidden="false" outlineLevel="0" max="12" min="11" style="189" width="8.74"/>
    <col collapsed="false" customWidth="false" hidden="false" outlineLevel="0" max="257" min="13" style="189" width="8.99"/>
  </cols>
  <sheetData>
    <row r="1" customFormat="false" ht="11.25" hidden="false" customHeight="true" outlineLevel="0" collapsed="false">
      <c r="A1" s="133" t="s">
        <v>213</v>
      </c>
      <c r="B1" s="133" t="s">
        <v>214</v>
      </c>
      <c r="C1" s="190"/>
      <c r="D1" s="190"/>
      <c r="E1" s="190"/>
      <c r="F1" s="190"/>
      <c r="G1" s="190"/>
      <c r="H1" s="190"/>
      <c r="I1" s="190"/>
      <c r="J1" s="191"/>
      <c r="K1" s="191"/>
      <c r="L1" s="191"/>
    </row>
    <row r="2" s="192" customFormat="true" ht="30" hidden="false" customHeight="true" outlineLevel="0" collapsed="false">
      <c r="A2" s="75" t="s">
        <v>314</v>
      </c>
      <c r="B2" s="75"/>
      <c r="C2" s="75"/>
      <c r="D2" s="75"/>
      <c r="E2" s="75"/>
      <c r="F2" s="75"/>
      <c r="G2" s="75"/>
      <c r="H2" s="75"/>
      <c r="I2" s="75"/>
      <c r="J2" s="75"/>
      <c r="K2" s="75"/>
      <c r="L2" s="75"/>
    </row>
    <row r="3" s="154" customFormat="true" ht="18" hidden="false" customHeight="true" outlineLevel="0" collapsed="false">
      <c r="A3" s="159" t="str">
        <f aca="false">说明!C27</f>
        <v>评估基准日：2016年3月31日</v>
      </c>
      <c r="B3" s="159"/>
      <c r="C3" s="159"/>
      <c r="D3" s="159"/>
      <c r="E3" s="159"/>
      <c r="F3" s="159"/>
      <c r="G3" s="159"/>
      <c r="H3" s="159"/>
      <c r="I3" s="159"/>
      <c r="J3" s="159"/>
      <c r="K3" s="159"/>
      <c r="L3" s="159"/>
    </row>
    <row r="4" s="154" customFormat="true" ht="12" hidden="false" customHeight="true" outlineLevel="0" collapsed="false">
      <c r="A4" s="104"/>
      <c r="B4" s="159"/>
      <c r="C4" s="159"/>
      <c r="D4" s="159"/>
      <c r="E4" s="159"/>
      <c r="F4" s="159"/>
      <c r="G4" s="159"/>
      <c r="H4" s="159"/>
      <c r="I4" s="159"/>
      <c r="J4" s="159"/>
      <c r="K4" s="159"/>
      <c r="L4" s="137" t="s">
        <v>315</v>
      </c>
    </row>
    <row r="5" s="182" customFormat="true" ht="12" hidden="false" customHeight="true" outlineLevel="0" collapsed="false">
      <c r="A5" s="138" t="str">
        <f aca="false">说明!C3&amp;说明!E3</f>
        <v>被评估单位名称： 西部矿业集团有限公司</v>
      </c>
      <c r="B5" s="138"/>
      <c r="C5" s="138"/>
      <c r="D5" s="138"/>
      <c r="E5" s="138"/>
      <c r="F5" s="138"/>
      <c r="G5" s="138"/>
      <c r="H5" s="159"/>
      <c r="I5" s="166"/>
      <c r="J5" s="193"/>
      <c r="K5" s="193"/>
      <c r="L5" s="111" t="s">
        <v>217</v>
      </c>
    </row>
    <row r="6" s="194" customFormat="true" ht="15" hidden="false" customHeight="true" outlineLevel="0" collapsed="false">
      <c r="A6" s="83" t="s">
        <v>151</v>
      </c>
      <c r="B6" s="83" t="s">
        <v>152</v>
      </c>
      <c r="C6" s="83" t="s">
        <v>153</v>
      </c>
      <c r="D6" s="83"/>
      <c r="E6" s="83" t="s">
        <v>128</v>
      </c>
      <c r="F6" s="83"/>
      <c r="G6" s="83" t="s">
        <v>129</v>
      </c>
      <c r="H6" s="83"/>
      <c r="I6" s="83" t="s">
        <v>130</v>
      </c>
      <c r="J6" s="83"/>
      <c r="K6" s="83" t="s">
        <v>131</v>
      </c>
      <c r="L6" s="83"/>
    </row>
    <row r="7" s="194" customFormat="true" ht="15" hidden="false" customHeight="true" outlineLevel="0" collapsed="false">
      <c r="A7" s="83"/>
      <c r="B7" s="83"/>
      <c r="C7" s="83" t="s">
        <v>316</v>
      </c>
      <c r="D7" s="83" t="s">
        <v>317</v>
      </c>
      <c r="E7" s="83" t="s">
        <v>316</v>
      </c>
      <c r="F7" s="83" t="s">
        <v>317</v>
      </c>
      <c r="G7" s="83" t="s">
        <v>316</v>
      </c>
      <c r="H7" s="83" t="s">
        <v>317</v>
      </c>
      <c r="I7" s="83" t="s">
        <v>316</v>
      </c>
      <c r="J7" s="83" t="s">
        <v>317</v>
      </c>
      <c r="K7" s="83" t="s">
        <v>316</v>
      </c>
      <c r="L7" s="83" t="s">
        <v>317</v>
      </c>
    </row>
    <row r="8" s="197" customFormat="true" ht="15" hidden="false" customHeight="true" outlineLevel="0" collapsed="false">
      <c r="A8" s="95" t="s">
        <v>275</v>
      </c>
      <c r="B8" s="195" t="s">
        <v>318</v>
      </c>
      <c r="C8" s="196" t="n">
        <f aca="false">SUM(C9:C11)</f>
        <v>0</v>
      </c>
      <c r="D8" s="196" t="n">
        <f aca="false">SUM(D9:D11)</f>
        <v>0</v>
      </c>
      <c r="E8" s="144" t="n">
        <f aca="false">SUM(E9:E11)</f>
        <v>0</v>
      </c>
      <c r="F8" s="144" t="n">
        <f aca="false">SUM(F9:F11)</f>
        <v>0</v>
      </c>
      <c r="G8" s="144" t="n">
        <f aca="false">G9+G10+G11</f>
        <v>23091669</v>
      </c>
      <c r="H8" s="144" t="n">
        <f aca="false">H9+H10+H11</f>
        <v>23091669</v>
      </c>
      <c r="I8" s="144"/>
      <c r="J8" s="144"/>
      <c r="K8" s="144" t="str">
        <f aca="false">IF(OR(C8=0,I8=0),"",I8/ABS(C8)*100)</f>
        <v/>
      </c>
      <c r="L8" s="144" t="str">
        <f aca="false">IF(OR(D8=0,J8=0),"",J8/ABS(D8)*100)</f>
        <v/>
      </c>
    </row>
    <row r="9" s="182" customFormat="true" ht="15" hidden="false" customHeight="true" outlineLevel="0" collapsed="false">
      <c r="A9" s="88" t="s">
        <v>319</v>
      </c>
      <c r="B9" s="198" t="s">
        <v>80</v>
      </c>
      <c r="C9" s="196" t="n">
        <f aca="false">集团!K180</f>
        <v>0</v>
      </c>
      <c r="D9" s="196" t="n">
        <f aca="false">集团!L180</f>
        <v>0</v>
      </c>
      <c r="E9" s="144" t="n">
        <f aca="false">IF(ISERROR(集团!M180),0,集团!M180)</f>
        <v>0</v>
      </c>
      <c r="F9" s="144" t="n">
        <f aca="false">IF(ISERROR(集团!N180),0,集团!N180)</f>
        <v>0</v>
      </c>
      <c r="G9" s="144" t="n">
        <f aca="false">集团!O180</f>
        <v>23091669</v>
      </c>
      <c r="H9" s="144" t="n">
        <f aca="false">集团!Q180</f>
        <v>23091669</v>
      </c>
      <c r="I9" s="144"/>
      <c r="J9" s="144"/>
      <c r="K9" s="144" t="str">
        <f aca="false">IF(OR(C9=0,I9=0),"",I9/ABS(C9)*100)</f>
        <v/>
      </c>
      <c r="L9" s="144" t="str">
        <f aca="false">IF(OR(D9=0,J9=0),"",J9/ABS(D9)*100)</f>
        <v/>
      </c>
    </row>
    <row r="10" s="182" customFormat="true" ht="15" hidden="false" customHeight="true" outlineLevel="0" collapsed="false">
      <c r="A10" s="88" t="s">
        <v>320</v>
      </c>
      <c r="B10" s="198" t="s">
        <v>321</v>
      </c>
      <c r="C10" s="199" t="n">
        <f aca="false">IF(ISERROR(#REF!),0,#REF!)</f>
        <v>0</v>
      </c>
      <c r="D10" s="199"/>
      <c r="E10" s="144" t="n">
        <f aca="false">IF(ISERROR(#REF!),0,#REF!)</f>
        <v>0</v>
      </c>
      <c r="F10" s="144" t="n">
        <f aca="false">IF(ISERROR(#REF!),0,#REF!)</f>
        <v>0</v>
      </c>
      <c r="G10" s="144" t="n">
        <f aca="false">IF(ISERROR(#REF!),0,#REF!)</f>
        <v>0</v>
      </c>
      <c r="H10" s="144" t="n">
        <f aca="false">IF(ISERROR(#REF!),0,#REF!)</f>
        <v>0</v>
      </c>
      <c r="I10" s="144" t="n">
        <f aca="false">IF($G$28=0,0,G10-C10)</f>
        <v>0</v>
      </c>
      <c r="J10" s="144" t="n">
        <f aca="false">IF($G$28=0,0,H10-D10)</f>
        <v>0</v>
      </c>
      <c r="K10" s="144" t="str">
        <f aca="false">IF(OR(C10=0,I10=0),"",I10/ABS(C10)*100)</f>
        <v/>
      </c>
      <c r="L10" s="144" t="str">
        <f aca="false">IF(OR(D10=0,J10=0),"",J10/ABS(D10)*100)</f>
        <v/>
      </c>
    </row>
    <row r="11" s="182" customFormat="true" ht="15" hidden="false" customHeight="true" outlineLevel="0" collapsed="false">
      <c r="A11" s="88" t="s">
        <v>322</v>
      </c>
      <c r="B11" s="198" t="s">
        <v>323</v>
      </c>
      <c r="C11" s="199" t="n">
        <f aca="false">IF(ISERROR(管道和沟槽!J31),0,管道和沟槽!J31)</f>
        <v>0</v>
      </c>
      <c r="D11" s="199" t="n">
        <f aca="false">IF(ISERROR(管道和沟槽!K31),0,管道和沟槽!K31)</f>
        <v>0</v>
      </c>
      <c r="E11" s="144" t="n">
        <f aca="false">IF(ISERROR(管道和沟槽!L31),0,管道和沟槽!L31)</f>
        <v>0</v>
      </c>
      <c r="F11" s="144" t="n">
        <f aca="false">IF(ISERROR(管道和沟槽!M31),0,管道和沟槽!M31)</f>
        <v>0</v>
      </c>
      <c r="G11" s="144" t="n">
        <f aca="false">IF(ISERROR(管道和沟槽!N31),0,管道和沟槽!N31)</f>
        <v>0</v>
      </c>
      <c r="H11" s="144" t="n">
        <f aca="false">IF(ISERROR(管道和沟槽!P31),0,管道和沟槽!P31)</f>
        <v>0</v>
      </c>
      <c r="I11" s="144" t="n">
        <f aca="false">IF($G$28=0,0,G11-C11)</f>
        <v>0</v>
      </c>
      <c r="J11" s="144" t="n">
        <f aca="false">IF($G$28=0,0,H11-D11)</f>
        <v>0</v>
      </c>
      <c r="K11" s="144" t="str">
        <f aca="false">IF(OR(C11=0,I11=0),"",I11/ABS(C11)*100)</f>
        <v/>
      </c>
      <c r="L11" s="144" t="str">
        <f aca="false">IF(OR(D11=0,J11=0),"",J11/ABS(D11)*100)</f>
        <v/>
      </c>
    </row>
    <row r="12" s="182" customFormat="true" ht="15" hidden="false" customHeight="true" outlineLevel="0" collapsed="false">
      <c r="A12" s="88"/>
      <c r="B12" s="200"/>
      <c r="C12" s="199"/>
      <c r="D12" s="199"/>
      <c r="E12" s="144"/>
      <c r="F12" s="144"/>
      <c r="G12" s="144"/>
      <c r="H12" s="144"/>
      <c r="I12" s="144"/>
      <c r="J12" s="144"/>
      <c r="K12" s="199"/>
      <c r="L12" s="199"/>
    </row>
    <row r="13" s="197" customFormat="true" ht="15" hidden="false" customHeight="true" outlineLevel="0" collapsed="false">
      <c r="A13" s="95" t="s">
        <v>277</v>
      </c>
      <c r="B13" s="195" t="s">
        <v>324</v>
      </c>
      <c r="C13" s="199" t="n">
        <f aca="false">SUM(C14:C16)</f>
        <v>0</v>
      </c>
      <c r="D13" s="199" t="n">
        <f aca="false">SUM(D14:D16)</f>
        <v>0</v>
      </c>
      <c r="E13" s="144" t="n">
        <f aca="false">SUM(E14:E16)</f>
        <v>0</v>
      </c>
      <c r="F13" s="144" t="n">
        <f aca="false">SUM(F14:F16)</f>
        <v>0</v>
      </c>
      <c r="G13" s="144" t="n">
        <f aca="false">SUM(G14:G16)</f>
        <v>0</v>
      </c>
      <c r="H13" s="144" t="n">
        <f aca="false">SUM(H14:H16)</f>
        <v>0</v>
      </c>
      <c r="I13" s="144" t="n">
        <f aca="false">IF($G$28=0,0,G13-C13)</f>
        <v>0</v>
      </c>
      <c r="J13" s="144" t="n">
        <f aca="false">IF($G$28=0,0,H13-D13)</f>
        <v>0</v>
      </c>
      <c r="K13" s="144" t="str">
        <f aca="false">IF(OR(C13=0,I13=0),"",I13/ABS(C13)*100)</f>
        <v/>
      </c>
      <c r="L13" s="144" t="str">
        <f aca="false">IF(OR(D13=0,J13=0),"",J13/ABS(D13)*100)</f>
        <v/>
      </c>
    </row>
    <row r="14" s="182" customFormat="true" ht="15" hidden="false" customHeight="true" outlineLevel="0" collapsed="false">
      <c r="A14" s="88" t="s">
        <v>325</v>
      </c>
      <c r="B14" s="198" t="s">
        <v>90</v>
      </c>
      <c r="C14" s="199" t="n">
        <f aca="false">IF(ISERROR(机器设备!M32),0,机器设备!M32)</f>
        <v>0</v>
      </c>
      <c r="D14" s="199" t="n">
        <f aca="false">IF(ISERROR(机器设备!N32),0,机器设备!N32)</f>
        <v>0</v>
      </c>
      <c r="E14" s="144" t="n">
        <f aca="false">IF(ISERROR(机器设备!O32),0,机器设备!O32)</f>
        <v>0</v>
      </c>
      <c r="F14" s="144" t="n">
        <f aca="false">IF(ISERROR(机器设备!P32),0,机器设备!P32)</f>
        <v>0</v>
      </c>
      <c r="G14" s="144" t="n">
        <f aca="false">IF(ISERROR(机器设备!Q32),0,机器设备!Q32)</f>
        <v>0</v>
      </c>
      <c r="H14" s="144" t="n">
        <f aca="false">IF(ISERROR(机器设备!S32),0,机器设备!S32)</f>
        <v>0</v>
      </c>
      <c r="I14" s="144" t="n">
        <f aca="false">IF($G$28=0,0,G14-C14)</f>
        <v>0</v>
      </c>
      <c r="J14" s="144" t="n">
        <f aca="false">IF($G$28=0,0,H14-D14)</f>
        <v>0</v>
      </c>
      <c r="K14" s="144" t="str">
        <f aca="false">IF(OR(C14=0,I14=0),"",I14/ABS(C14)*100)</f>
        <v/>
      </c>
      <c r="L14" s="144" t="str">
        <f aca="false">IF(OR(D14=0,J14=0),"",J14/ABS(D14)*100)</f>
        <v/>
      </c>
    </row>
    <row r="15" s="182" customFormat="true" ht="15" hidden="false" customHeight="true" outlineLevel="0" collapsed="false">
      <c r="A15" s="88" t="s">
        <v>326</v>
      </c>
      <c r="B15" s="198" t="s">
        <v>93</v>
      </c>
      <c r="C15" s="199" t="n">
        <f aca="false">IF(ISERROR(车辆!K39),0,车辆!K39)</f>
        <v>0</v>
      </c>
      <c r="D15" s="199" t="n">
        <f aca="false">IF(ISERROR(车辆!L39),0,车辆!L39)</f>
        <v>0</v>
      </c>
      <c r="E15" s="144" t="n">
        <f aca="false">IF(ISERROR(车辆!M39),0,车辆!M39)</f>
        <v>0</v>
      </c>
      <c r="F15" s="144" t="n">
        <f aca="false">IF(ISERROR(车辆!N39),0,车辆!N39)</f>
        <v>0</v>
      </c>
      <c r="G15" s="144" t="n">
        <f aca="false">IF(ISERROR(车辆!O39),0,车辆!O39)</f>
        <v>0</v>
      </c>
      <c r="H15" s="144" t="n">
        <f aca="false">IF(ISERROR(车辆!Q39),0,车辆!Q39)</f>
        <v>0</v>
      </c>
      <c r="I15" s="144" t="n">
        <f aca="false">IF($G$28=0,0,G15-C15)</f>
        <v>0</v>
      </c>
      <c r="J15" s="144" t="n">
        <f aca="false">IF($G$28=0,0,H15-D15)</f>
        <v>0</v>
      </c>
      <c r="K15" s="144" t="str">
        <f aca="false">IF(OR(C15=0,I15=0),"",I15/ABS(C15)*100)</f>
        <v/>
      </c>
      <c r="L15" s="144" t="str">
        <f aca="false">IF(OR(D15=0,J15=0),"",J15/ABS(D15)*100)</f>
        <v/>
      </c>
    </row>
    <row r="16" s="182" customFormat="true" ht="15" hidden="false" customHeight="true" outlineLevel="0" collapsed="false">
      <c r="A16" s="88" t="s">
        <v>327</v>
      </c>
      <c r="B16" s="198" t="s">
        <v>95</v>
      </c>
      <c r="C16" s="199" t="n">
        <f aca="false">IF(ISERROR(电子设备!J85),0,电子设备!J85)</f>
        <v>0</v>
      </c>
      <c r="D16" s="199" t="n">
        <f aca="false">IF(ISERROR(电子设备!K85),0,电子设备!K85)</f>
        <v>0</v>
      </c>
      <c r="E16" s="144" t="n">
        <f aca="false">IF(ISERROR(电子设备!L85),0,电子设备!L85)</f>
        <v>0</v>
      </c>
      <c r="F16" s="144" t="n">
        <f aca="false">IF(ISERROR(电子设备!M85),0,电子设备!M85)</f>
        <v>0</v>
      </c>
      <c r="G16" s="144" t="n">
        <f aca="false">IF(ISERROR(电子设备!N85),0,电子设备!N85)</f>
        <v>0</v>
      </c>
      <c r="H16" s="144" t="n">
        <f aca="false">IF(ISERROR(电子设备!P85),0,电子设备!P85)</f>
        <v>0</v>
      </c>
      <c r="I16" s="144" t="n">
        <f aca="false">IF($G$28=0,0,G16-C16)</f>
        <v>0</v>
      </c>
      <c r="J16" s="144" t="n">
        <f aca="false">IF($G$28=0,0,H16-D16)</f>
        <v>0</v>
      </c>
      <c r="K16" s="144" t="str">
        <f aca="false">IF(OR(C16=0,I16=0),"",I16/ABS(C16)*100)</f>
        <v/>
      </c>
      <c r="L16" s="144" t="str">
        <f aca="false">IF(OR(D16=0,J16=0),"",J16/ABS(D16)*100)</f>
        <v/>
      </c>
    </row>
    <row r="17" s="182" customFormat="true" ht="15" hidden="false" customHeight="true" outlineLevel="0" collapsed="false">
      <c r="A17" s="88"/>
      <c r="B17" s="200"/>
      <c r="C17" s="199"/>
      <c r="D17" s="199"/>
      <c r="E17" s="199"/>
      <c r="F17" s="199"/>
      <c r="G17" s="199"/>
      <c r="H17" s="199"/>
      <c r="I17" s="144"/>
      <c r="J17" s="144"/>
      <c r="K17" s="144"/>
      <c r="L17" s="144"/>
    </row>
    <row r="18" s="182" customFormat="true" ht="15" hidden="false" customHeight="true" outlineLevel="0" collapsed="false">
      <c r="A18" s="201" t="s">
        <v>328</v>
      </c>
      <c r="B18" s="202" t="s">
        <v>329</v>
      </c>
      <c r="C18" s="199"/>
      <c r="D18" s="199" t="n">
        <f aca="false">IF(ISERROR('固定资产-土地'!N31),0,'固定资产-土地'!N31)</f>
        <v>0</v>
      </c>
      <c r="E18" s="199"/>
      <c r="F18" s="199" t="n">
        <f aca="false">IF(ISERROR('固定资产-土地'!O31),0,'固定资产-土地'!O31)</f>
        <v>0</v>
      </c>
      <c r="G18" s="199"/>
      <c r="H18" s="199" t="n">
        <f aca="false">IF(ISERROR('固定资产-土地'!P31),0,'固定资产-土地'!P31)</f>
        <v>0</v>
      </c>
      <c r="I18" s="144" t="n">
        <f aca="false">IF($G$28=0,0,G18-C18)</f>
        <v>0</v>
      </c>
      <c r="J18" s="144" t="n">
        <f aca="false">IF($G$28=0,0,H18-D18)</f>
        <v>0</v>
      </c>
      <c r="K18" s="144" t="str">
        <f aca="false">IF(OR(C18=0,I18=0),"",I18/ABS(C18)*100)</f>
        <v/>
      </c>
      <c r="L18" s="144" t="str">
        <f aca="false">IF(OR(D18=0,J18=0),"",J18/ABS(D18)*100)</f>
        <v/>
      </c>
    </row>
    <row r="19" s="182" customFormat="true" ht="15" hidden="false" customHeight="true" outlineLevel="0" collapsed="false">
      <c r="A19" s="88"/>
      <c r="B19" s="88"/>
      <c r="C19" s="199"/>
      <c r="D19" s="199"/>
      <c r="E19" s="199"/>
      <c r="F19" s="199"/>
      <c r="G19" s="199"/>
      <c r="H19" s="199"/>
      <c r="I19" s="199"/>
      <c r="J19" s="199"/>
      <c r="K19" s="199"/>
      <c r="L19" s="199"/>
    </row>
    <row r="20" s="182" customFormat="true" ht="15" hidden="false" customHeight="true" outlineLevel="0" collapsed="false">
      <c r="A20" s="88"/>
      <c r="B20" s="95"/>
      <c r="C20" s="199"/>
      <c r="D20" s="199"/>
      <c r="E20" s="199"/>
      <c r="F20" s="199"/>
      <c r="G20" s="199"/>
      <c r="H20" s="199"/>
      <c r="I20" s="199"/>
      <c r="J20" s="199"/>
      <c r="K20" s="199"/>
      <c r="L20" s="199"/>
    </row>
    <row r="21" s="182" customFormat="true" ht="15" hidden="false" customHeight="true" outlineLevel="0" collapsed="false">
      <c r="A21" s="88"/>
      <c r="B21" s="200"/>
      <c r="C21" s="199"/>
      <c r="D21" s="199"/>
      <c r="E21" s="199"/>
      <c r="F21" s="199"/>
      <c r="G21" s="199"/>
      <c r="H21" s="199"/>
      <c r="I21" s="199"/>
      <c r="J21" s="199"/>
      <c r="K21" s="199"/>
      <c r="L21" s="199"/>
    </row>
    <row r="22" s="182" customFormat="true" ht="15" hidden="false" customHeight="true" outlineLevel="0" collapsed="false">
      <c r="A22" s="88"/>
      <c r="B22" s="200"/>
      <c r="C22" s="199"/>
      <c r="D22" s="199"/>
      <c r="E22" s="199"/>
      <c r="F22" s="199"/>
      <c r="G22" s="199"/>
      <c r="H22" s="199"/>
      <c r="I22" s="199"/>
      <c r="J22" s="199"/>
      <c r="K22" s="199"/>
      <c r="L22" s="199"/>
    </row>
    <row r="23" s="182" customFormat="true" ht="15" hidden="false" customHeight="true" outlineLevel="0" collapsed="false">
      <c r="A23" s="88"/>
      <c r="B23" s="88"/>
      <c r="C23" s="199"/>
      <c r="D23" s="199"/>
      <c r="E23" s="199"/>
      <c r="F23" s="199"/>
      <c r="G23" s="199"/>
      <c r="H23" s="199"/>
      <c r="I23" s="199"/>
      <c r="J23" s="199"/>
      <c r="K23" s="199"/>
      <c r="L23" s="199"/>
    </row>
    <row r="24" s="182" customFormat="true" ht="15" hidden="false" customHeight="true" outlineLevel="0" collapsed="false">
      <c r="A24" s="88"/>
      <c r="B24" s="95"/>
      <c r="C24" s="199"/>
      <c r="D24" s="199"/>
      <c r="E24" s="199"/>
      <c r="F24" s="199"/>
      <c r="G24" s="199"/>
      <c r="H24" s="199"/>
      <c r="I24" s="199"/>
      <c r="J24" s="199"/>
      <c r="K24" s="199"/>
      <c r="L24" s="199"/>
    </row>
    <row r="25" s="182" customFormat="true" ht="15" hidden="false" customHeight="true" outlineLevel="0" collapsed="false">
      <c r="A25" s="88"/>
      <c r="B25" s="95"/>
      <c r="C25" s="199"/>
      <c r="D25" s="199"/>
      <c r="E25" s="199"/>
      <c r="F25" s="199"/>
      <c r="G25" s="199"/>
      <c r="H25" s="199"/>
      <c r="I25" s="199"/>
      <c r="J25" s="199"/>
      <c r="K25" s="199"/>
      <c r="L25" s="199"/>
    </row>
    <row r="26" s="182" customFormat="true" ht="15" hidden="false" customHeight="true" outlineLevel="0" collapsed="false">
      <c r="A26" s="88"/>
      <c r="B26" s="88"/>
      <c r="C26" s="199"/>
      <c r="D26" s="199"/>
      <c r="E26" s="199"/>
      <c r="F26" s="199"/>
      <c r="G26" s="199"/>
      <c r="H26" s="199"/>
      <c r="I26" s="199"/>
      <c r="J26" s="199"/>
      <c r="K26" s="199"/>
      <c r="L26" s="199"/>
    </row>
    <row r="27" s="182" customFormat="true" ht="15" hidden="false" customHeight="true" outlineLevel="0" collapsed="false">
      <c r="A27" s="88"/>
      <c r="B27" s="95"/>
      <c r="C27" s="199"/>
      <c r="D27" s="199"/>
      <c r="E27" s="199"/>
      <c r="F27" s="199"/>
      <c r="G27" s="199"/>
      <c r="H27" s="199"/>
      <c r="I27" s="199"/>
      <c r="J27" s="199"/>
      <c r="K27" s="199"/>
      <c r="L27" s="199"/>
    </row>
    <row r="28" s="197" customFormat="true" ht="15" hidden="false" customHeight="true" outlineLevel="0" collapsed="false">
      <c r="A28" s="93" t="s">
        <v>330</v>
      </c>
      <c r="B28" s="93"/>
      <c r="C28" s="203" t="n">
        <f aca="false">C8+C13+C18</f>
        <v>0</v>
      </c>
      <c r="D28" s="203" t="n">
        <f aca="false">D8+D13+D18</f>
        <v>0</v>
      </c>
      <c r="E28" s="204" t="n">
        <f aca="false">E8+E13+E18</f>
        <v>0</v>
      </c>
      <c r="F28" s="204" t="n">
        <f aca="false">F8+F13+F18</f>
        <v>0</v>
      </c>
      <c r="G28" s="204" t="n">
        <f aca="false">G8+G13+G18</f>
        <v>23091669</v>
      </c>
      <c r="H28" s="204" t="n">
        <f aca="false">H8+H13+H18</f>
        <v>23091669</v>
      </c>
      <c r="I28" s="204"/>
      <c r="J28" s="204"/>
      <c r="K28" s="144" t="str">
        <f aca="false">IF(OR(C28=0,I28=0),"",I28/ABS(C28)*100)</f>
        <v/>
      </c>
      <c r="L28" s="144" t="str">
        <f aca="false">IF(OR(D28=0,J28=0),"",J28/ABS(D28)*100)</f>
        <v/>
      </c>
    </row>
    <row r="29" s="154" customFormat="true" ht="8.25" hidden="false" customHeight="true" outlineLevel="0" collapsed="false">
      <c r="A29" s="205"/>
      <c r="B29" s="205"/>
      <c r="C29" s="135"/>
      <c r="D29" s="135"/>
      <c r="E29" s="135"/>
      <c r="F29" s="135"/>
      <c r="G29" s="135"/>
      <c r="H29" s="135"/>
      <c r="I29" s="135"/>
      <c r="J29" s="152"/>
      <c r="K29" s="135"/>
      <c r="L29" s="152"/>
    </row>
    <row r="30" s="154" customFormat="true" ht="15" hidden="false" customHeight="true" outlineLevel="0" collapsed="false">
      <c r="A30" s="153" t="str">
        <f aca="false">"  "&amp;说明!C9&amp;说明!E9</f>
        <v>  被评估单位填表人：曲长鹏</v>
      </c>
      <c r="B30" s="205"/>
      <c r="C30" s="187"/>
      <c r="F30" s="187"/>
      <c r="G30" s="206" t="str">
        <f aca="false">"评估人员："&amp;说明!M11</f>
        <v>评估人员：刘亚娟 陈丽颖</v>
      </c>
      <c r="H30" s="206"/>
      <c r="I30" s="187"/>
      <c r="K30" s="207" t="s">
        <v>233</v>
      </c>
      <c r="L30" s="207"/>
    </row>
    <row r="31" s="154" customFormat="true" ht="15" hidden="false" customHeight="true" outlineLevel="0" collapsed="false">
      <c r="A31" s="153" t="str">
        <f aca="false">"  "&amp;说明!C11&amp;说明!C10</f>
        <v>  填表日期：2016年4月2日</v>
      </c>
      <c r="B31" s="205"/>
      <c r="C31" s="187"/>
      <c r="D31" s="187"/>
      <c r="E31" s="187"/>
      <c r="F31" s="187"/>
      <c r="G31" s="187"/>
      <c r="H31" s="187"/>
      <c r="I31" s="187"/>
    </row>
    <row r="32" customFormat="false" ht="15" hidden="false" customHeight="true" outlineLevel="0" collapsed="false">
      <c r="B32" s="208"/>
    </row>
    <row r="33" customFormat="false" ht="15" hidden="false" customHeight="true" outlineLevel="0" collapsed="false">
      <c r="B33" s="208"/>
    </row>
    <row r="34" customFormat="false" ht="15" hidden="false" customHeight="true" outlineLevel="0" collapsed="false">
      <c r="B34" s="208"/>
    </row>
    <row r="35" customFormat="false" ht="15" hidden="false" customHeight="true" outlineLevel="0" collapsed="false">
      <c r="B35" s="208"/>
    </row>
    <row r="36" customFormat="false" ht="15" hidden="false" customHeight="true" outlineLevel="0" collapsed="false">
      <c r="B36" s="208"/>
    </row>
    <row r="37" customFormat="false" ht="15" hidden="false" customHeight="true" outlineLevel="0" collapsed="false">
      <c r="B37" s="208"/>
    </row>
    <row r="38" customFormat="false" ht="15" hidden="false" customHeight="true" outlineLevel="0" collapsed="false">
      <c r="B38" s="208"/>
    </row>
    <row r="39" customFormat="false" ht="15" hidden="false" customHeight="true" outlineLevel="0" collapsed="false">
      <c r="B39" s="208"/>
    </row>
    <row r="40" customFormat="false" ht="15" hidden="false" customHeight="true" outlineLevel="0" collapsed="false">
      <c r="B40" s="208"/>
    </row>
  </sheetData>
  <mergeCells count="11">
    <mergeCell ref="A2:L2"/>
    <mergeCell ref="A3:L3"/>
    <mergeCell ref="A6:A7"/>
    <mergeCell ref="B6:B7"/>
    <mergeCell ref="C6:D6"/>
    <mergeCell ref="E6:F6"/>
    <mergeCell ref="G6:H6"/>
    <mergeCell ref="I6:J6"/>
    <mergeCell ref="K6:L6"/>
    <mergeCell ref="A28:B28"/>
    <mergeCell ref="K30:L30"/>
  </mergeCells>
  <conditionalFormatting sqref="C8:D18">
    <cfRule type="expression" priority="2" aboveAverage="0" equalAverage="0" bottom="0" percent="0" rank="0" text="" dxfId="70">
      <formula>AND(C8=0,G8=0)</formula>
    </cfRule>
  </conditionalFormatting>
  <conditionalFormatting sqref="E8:F16">
    <cfRule type="expression" priority="3" aboveAverage="0" equalAverage="0" bottom="0" percent="0" rank="0" text="" dxfId="71">
      <formula>AND(E8=0,G8=0,OR(C8=0,$C$28=0))</formula>
    </cfRule>
  </conditionalFormatting>
  <conditionalFormatting sqref="G8:H18">
    <cfRule type="expression" priority="4" aboveAverage="0" equalAverage="0" bottom="0" percent="0" rank="0" text="" dxfId="72">
      <formula>OR(AND(C8=0,G8=0),$G$28=0)</formula>
    </cfRule>
  </conditionalFormatting>
  <conditionalFormatting sqref="I8:J18">
    <cfRule type="expression" priority="5" aboveAverage="0" equalAverage="0" bottom="0" percent="0" rank="0" text="" dxfId="73">
      <formula>I8=0</formula>
    </cfRule>
  </conditionalFormatting>
  <conditionalFormatting sqref="G28:L28">
    <cfRule type="expression" priority="6" aboveAverage="0" equalAverage="0" bottom="0" percent="0" rank="0" text="" dxfId="74">
      <formula>$G$28+$H$28=0</formula>
    </cfRule>
  </conditionalFormatting>
  <conditionalFormatting sqref="F18">
    <cfRule type="expression" priority="7" aboveAverage="0" equalAverage="0" bottom="0" percent="0" rank="0" text="" dxfId="75">
      <formula>F18=0</formula>
    </cfRule>
  </conditionalFormatting>
  <hyperlinks>
    <hyperlink ref="A1" location="非流动资产汇总表!R1C1" display="返回"/>
    <hyperlink ref="B1" location="索引!A1" display="返回索引"/>
    <hyperlink ref="B9" location="房屋建筑物!A1" display="房屋建筑物"/>
    <hyperlink ref="B10" location="构筑物!A1" display="构筑物及其他"/>
    <hyperlink ref="B11" location="管道和沟槽!A1" display="管道及沟槽"/>
    <hyperlink ref="B14" location="机器设备!A1" display="机器设备"/>
    <hyperlink ref="B15" location="车辆!A1" display="车辆"/>
    <hyperlink ref="B16" location="电子设备!A1" display="电子设备"/>
    <hyperlink ref="B18" location="固定资产-土地!A1" display="固定资产—土地"/>
  </hyperlinks>
  <printOptions headings="false" gridLines="false" gridLinesSet="true" horizontalCentered="true" verticalCentered="false"/>
  <pageMargins left="0.472222222222222" right="0.472222222222222" top="1.02361111111111"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false" hidden="false" outlineLevel="0" max="1" min="1" style="171" width="8.99"/>
    <col collapsed="false" customWidth="true" hidden="false" outlineLevel="0" max="2" min="2" style="171" width="23.36"/>
    <col collapsed="false" customWidth="true" hidden="false" outlineLevel="0" max="3" min="3" style="172" width="25.12"/>
    <col collapsed="false" customWidth="true" hidden="true" outlineLevel="0" max="4" min="4" style="172" width="19.24"/>
    <col collapsed="false" customWidth="true" hidden="false" outlineLevel="0" max="6" min="5" style="172" width="25.12"/>
    <col collapsed="false" customWidth="true" hidden="false" outlineLevel="0" max="7" min="7" style="172" width="10.62"/>
    <col collapsed="false" customWidth="false" hidden="false" outlineLevel="0" max="257" min="8" style="172" width="8.99"/>
  </cols>
  <sheetData>
    <row r="1" customFormat="false" ht="11.25" hidden="false" customHeight="true" outlineLevel="0" collapsed="false">
      <c r="A1" s="157" t="s">
        <v>213</v>
      </c>
      <c r="B1" s="157" t="s">
        <v>214</v>
      </c>
      <c r="C1" s="173"/>
      <c r="D1" s="173"/>
      <c r="E1" s="173"/>
      <c r="F1" s="173"/>
      <c r="G1" s="173"/>
    </row>
    <row r="2" s="174" customFormat="true" ht="30" hidden="false" customHeight="true" outlineLevel="0" collapsed="false">
      <c r="A2" s="75" t="s">
        <v>331</v>
      </c>
      <c r="B2" s="75"/>
      <c r="C2" s="75"/>
      <c r="D2" s="75"/>
      <c r="E2" s="75"/>
      <c r="F2" s="75"/>
      <c r="G2" s="75"/>
      <c r="H2" s="158"/>
      <c r="I2" s="158"/>
      <c r="J2" s="158"/>
    </row>
    <row r="3" s="171" customFormat="true" ht="18" hidden="false" customHeight="true" outlineLevel="0" collapsed="false">
      <c r="A3" s="175" t="str">
        <f aca="false">说明!C27</f>
        <v>评估基准日：2016年3月31日</v>
      </c>
      <c r="B3" s="175"/>
      <c r="C3" s="175"/>
      <c r="D3" s="175"/>
      <c r="E3" s="175"/>
      <c r="F3" s="175"/>
      <c r="G3" s="175"/>
    </row>
    <row r="4" s="171" customFormat="true" ht="12" hidden="false" customHeight="true" outlineLevel="0" collapsed="false">
      <c r="A4" s="176"/>
      <c r="B4" s="176"/>
      <c r="C4" s="176"/>
      <c r="D4" s="176"/>
      <c r="E4" s="176"/>
      <c r="F4" s="176"/>
      <c r="G4" s="137" t="s">
        <v>332</v>
      </c>
    </row>
    <row r="5" s="171" customFormat="true" ht="12" hidden="false" customHeight="true" outlineLevel="0" collapsed="false">
      <c r="A5" s="138" t="str">
        <f aca="false">说明!C3&amp;说明!E3</f>
        <v>被评估单位名称： 西部矿业集团有限公司</v>
      </c>
      <c r="B5" s="138"/>
      <c r="C5" s="138"/>
      <c r="D5" s="138"/>
      <c r="E5" s="177"/>
      <c r="F5" s="140"/>
      <c r="G5" s="111" t="s">
        <v>217</v>
      </c>
    </row>
    <row r="6" s="168" customFormat="true" ht="15" hidden="false" customHeight="true" outlineLevel="0" collapsed="false">
      <c r="A6" s="83" t="s">
        <v>151</v>
      </c>
      <c r="B6" s="83" t="s">
        <v>152</v>
      </c>
      <c r="C6" s="83" t="s">
        <v>153</v>
      </c>
      <c r="D6" s="83" t="s">
        <v>128</v>
      </c>
      <c r="E6" s="83" t="s">
        <v>129</v>
      </c>
      <c r="F6" s="83" t="s">
        <v>130</v>
      </c>
      <c r="G6" s="83" t="s">
        <v>131</v>
      </c>
    </row>
    <row r="7" s="171" customFormat="true" ht="15" hidden="false" customHeight="true" outlineLevel="0" collapsed="false">
      <c r="A7" s="83"/>
      <c r="B7" s="83"/>
      <c r="C7" s="83"/>
      <c r="D7" s="83"/>
      <c r="E7" s="83"/>
      <c r="F7" s="83"/>
      <c r="G7" s="83"/>
    </row>
    <row r="8" s="171" customFormat="true" ht="15" hidden="false" customHeight="true" outlineLevel="0" collapsed="false">
      <c r="A8" s="179" t="s">
        <v>333</v>
      </c>
      <c r="B8" s="180" t="s">
        <v>334</v>
      </c>
      <c r="C8" s="88" t="n">
        <f aca="false">IF(ISERROR(在建土建!I31),0,在建土建!I31)</f>
        <v>0</v>
      </c>
      <c r="D8" s="88" t="n">
        <f aca="false">IF(ISERROR(在建土建!J31),0,在建土建!J31)</f>
        <v>0</v>
      </c>
      <c r="E8" s="88" t="n">
        <f aca="false">IF(ISERROR(在建土建!K31),0,在建土建!K31)</f>
        <v>0</v>
      </c>
      <c r="F8" s="88" t="n">
        <f aca="false">IF($E$28=0,0,E8-C8)</f>
        <v>0</v>
      </c>
      <c r="G8" s="88" t="str">
        <f aca="false">IF(OR(F8=0,C8=0),"",F8/ABS(C8)*100)</f>
        <v/>
      </c>
    </row>
    <row r="9" s="171" customFormat="true" ht="15" hidden="false" customHeight="true" outlineLevel="0" collapsed="false">
      <c r="A9" s="179" t="s">
        <v>335</v>
      </c>
      <c r="B9" s="180" t="s">
        <v>336</v>
      </c>
      <c r="C9" s="88" t="n">
        <f aca="false">IF(ISERROR(在建设备!K31),0,在建设备!K31)</f>
        <v>0</v>
      </c>
      <c r="D9" s="88" t="n">
        <f aca="false">IF(ISERROR(在建设备!L31),0,在建设备!L31)</f>
        <v>0</v>
      </c>
      <c r="E9" s="88" t="n">
        <f aca="false">IF(ISERROR(在建设备!P31),0,在建设备!P31)</f>
        <v>0</v>
      </c>
      <c r="F9" s="88" t="n">
        <f aca="false">IF($E$28=0,0,E9-C9)</f>
        <v>0</v>
      </c>
      <c r="G9" s="88" t="str">
        <f aca="false">IF(OR(F9=0,C9=0),"",F9/ABS(C9)*100)</f>
        <v/>
      </c>
    </row>
    <row r="10" s="171" customFormat="true" ht="15" hidden="false" customHeight="true" outlineLevel="0" collapsed="false">
      <c r="A10" s="179"/>
      <c r="B10" s="181"/>
      <c r="C10" s="88"/>
      <c r="D10" s="88"/>
      <c r="E10" s="88"/>
      <c r="F10" s="88"/>
      <c r="G10" s="88"/>
    </row>
    <row r="11" s="171" customFormat="true" ht="15" hidden="false" customHeight="true" outlineLevel="0" collapsed="false">
      <c r="A11" s="179"/>
      <c r="B11" s="181"/>
      <c r="C11" s="88"/>
      <c r="D11" s="88"/>
      <c r="E11" s="88"/>
      <c r="F11" s="88"/>
      <c r="G11" s="88"/>
    </row>
    <row r="12" s="171" customFormat="true" ht="15" hidden="false" customHeight="true" outlineLevel="0" collapsed="false">
      <c r="A12" s="179"/>
      <c r="B12" s="181"/>
      <c r="C12" s="88"/>
      <c r="D12" s="88"/>
      <c r="E12" s="88"/>
      <c r="F12" s="88"/>
      <c r="G12" s="88"/>
    </row>
    <row r="13" s="171" customFormat="true" ht="15" hidden="false" customHeight="true" outlineLevel="0" collapsed="false">
      <c r="A13" s="179"/>
      <c r="B13" s="181"/>
      <c r="C13" s="88"/>
      <c r="D13" s="88"/>
      <c r="E13" s="88"/>
      <c r="F13" s="88"/>
      <c r="G13" s="88"/>
    </row>
    <row r="14" s="171" customFormat="true" ht="15" hidden="false" customHeight="true" outlineLevel="0" collapsed="false">
      <c r="A14" s="179"/>
      <c r="B14" s="181"/>
      <c r="C14" s="88"/>
      <c r="D14" s="88"/>
      <c r="E14" s="88"/>
      <c r="F14" s="88"/>
      <c r="G14" s="88"/>
    </row>
    <row r="15" s="171" customFormat="true" ht="15" hidden="false" customHeight="true" outlineLevel="0" collapsed="false">
      <c r="A15" s="179"/>
      <c r="B15" s="181"/>
      <c r="C15" s="88"/>
      <c r="D15" s="88"/>
      <c r="E15" s="88"/>
      <c r="F15" s="88"/>
      <c r="G15" s="88"/>
    </row>
    <row r="16" s="171" customFormat="true" ht="15" hidden="false" customHeight="true" outlineLevel="0" collapsed="false">
      <c r="A16" s="179"/>
      <c r="B16" s="181"/>
      <c r="C16" s="88"/>
      <c r="D16" s="88"/>
      <c r="E16" s="88"/>
      <c r="F16" s="88"/>
      <c r="G16" s="88"/>
    </row>
    <row r="17" s="171" customFormat="true" ht="15" hidden="false" customHeight="true" outlineLevel="0" collapsed="false">
      <c r="A17" s="179"/>
      <c r="B17" s="181"/>
      <c r="C17" s="88"/>
      <c r="D17" s="88"/>
      <c r="E17" s="88"/>
      <c r="F17" s="88"/>
      <c r="G17" s="88"/>
    </row>
    <row r="18" s="171" customFormat="true" ht="15" hidden="false" customHeight="true" outlineLevel="0" collapsed="false">
      <c r="A18" s="179"/>
      <c r="B18" s="181"/>
      <c r="C18" s="88"/>
      <c r="D18" s="88"/>
      <c r="E18" s="88"/>
      <c r="F18" s="88"/>
      <c r="G18" s="88"/>
    </row>
    <row r="19" s="171" customFormat="true" ht="15" hidden="false" customHeight="true" outlineLevel="0" collapsed="false">
      <c r="A19" s="179"/>
      <c r="B19" s="181"/>
      <c r="C19" s="88"/>
      <c r="D19" s="88"/>
      <c r="E19" s="88"/>
      <c r="F19" s="88"/>
      <c r="G19" s="88"/>
    </row>
    <row r="20" s="171" customFormat="true" ht="15" hidden="false" customHeight="true" outlineLevel="0" collapsed="false">
      <c r="A20" s="179"/>
      <c r="B20" s="181"/>
      <c r="C20" s="88"/>
      <c r="D20" s="88"/>
      <c r="E20" s="88"/>
      <c r="F20" s="88"/>
      <c r="G20" s="88"/>
    </row>
    <row r="21" s="171" customFormat="true" ht="15" hidden="false" customHeight="true" outlineLevel="0" collapsed="false">
      <c r="A21" s="179"/>
      <c r="B21" s="181"/>
      <c r="C21" s="88"/>
      <c r="D21" s="88"/>
      <c r="E21" s="88"/>
      <c r="F21" s="88"/>
      <c r="G21" s="88"/>
    </row>
    <row r="22" s="171" customFormat="true" ht="15" hidden="false" customHeight="true" outlineLevel="0" collapsed="false">
      <c r="A22" s="179"/>
      <c r="B22" s="181"/>
      <c r="C22" s="88"/>
      <c r="D22" s="88"/>
      <c r="E22" s="88"/>
      <c r="F22" s="88"/>
      <c r="G22" s="88"/>
    </row>
    <row r="23" s="171" customFormat="true" ht="15" hidden="false" customHeight="true" outlineLevel="0" collapsed="false">
      <c r="A23" s="179"/>
      <c r="B23" s="181"/>
      <c r="C23" s="88"/>
      <c r="D23" s="88"/>
      <c r="E23" s="88"/>
      <c r="F23" s="88"/>
      <c r="G23" s="88"/>
    </row>
    <row r="24" s="171" customFormat="true" ht="15" hidden="false" customHeight="true" outlineLevel="0" collapsed="false">
      <c r="A24" s="179"/>
      <c r="B24" s="181"/>
      <c r="C24" s="88"/>
      <c r="D24" s="88"/>
      <c r="E24" s="88"/>
      <c r="F24" s="88"/>
      <c r="G24" s="88"/>
    </row>
    <row r="25" s="171" customFormat="true" ht="15" hidden="false" customHeight="true" outlineLevel="0" collapsed="false">
      <c r="A25" s="179"/>
      <c r="B25" s="181"/>
      <c r="C25" s="88"/>
      <c r="D25" s="88"/>
      <c r="E25" s="88"/>
      <c r="F25" s="88"/>
      <c r="G25" s="88"/>
    </row>
    <row r="26" s="171" customFormat="true" ht="15" hidden="false" customHeight="true" outlineLevel="0" collapsed="false">
      <c r="A26" s="179"/>
      <c r="B26" s="181"/>
      <c r="C26" s="88"/>
      <c r="D26" s="88"/>
      <c r="E26" s="88"/>
      <c r="F26" s="88"/>
      <c r="G26" s="88"/>
    </row>
    <row r="27" s="171" customFormat="true" ht="15" hidden="false" customHeight="true" outlineLevel="0" collapsed="false">
      <c r="A27" s="179"/>
      <c r="B27" s="181"/>
      <c r="C27" s="88"/>
      <c r="D27" s="88"/>
      <c r="E27" s="88"/>
      <c r="F27" s="88"/>
      <c r="G27" s="88"/>
    </row>
    <row r="28" s="141" customFormat="true" ht="15" hidden="false" customHeight="true" outlineLevel="0" collapsed="false">
      <c r="A28" s="83" t="s">
        <v>337</v>
      </c>
      <c r="B28" s="83"/>
      <c r="C28" s="95" t="n">
        <f aca="false">SUM(C8:C27)</f>
        <v>0</v>
      </c>
      <c r="D28" s="95" t="n">
        <f aca="false">SUM(D8:D27)</f>
        <v>0</v>
      </c>
      <c r="E28" s="147" t="n">
        <f aca="false">SUM(E8:E27)</f>
        <v>0</v>
      </c>
      <c r="F28" s="147" t="n">
        <f aca="false">SUM(F8:F27)</f>
        <v>0</v>
      </c>
      <c r="G28" s="88" t="str">
        <f aca="false">IF(OR(F28=0,C28=0),"",F28/ABS(C28)*100)</f>
        <v/>
      </c>
    </row>
    <row r="29" s="171" customFormat="true" ht="9" hidden="false" customHeight="true" outlineLevel="0" collapsed="false">
      <c r="A29" s="209"/>
      <c r="B29" s="177"/>
      <c r="C29" s="177"/>
      <c r="D29" s="177"/>
      <c r="E29" s="177"/>
      <c r="F29" s="177"/>
      <c r="G29" s="177"/>
    </row>
    <row r="30" s="171" customFormat="true" ht="15" hidden="false" customHeight="true" outlineLevel="0" collapsed="false">
      <c r="A30" s="153" t="str">
        <f aca="false">"  "&amp;说明!C9&amp;说明!E9</f>
        <v>  被评估单位填表人：曲长鹏</v>
      </c>
      <c r="E30" s="171" t="str">
        <f aca="false">"评估人员："&amp;说明!M11</f>
        <v>评估人员：刘亚娟 陈丽颖</v>
      </c>
      <c r="G30" s="210" t="s">
        <v>233</v>
      </c>
    </row>
    <row r="31" s="171" customFormat="true" ht="15" hidden="false" customHeight="true" outlineLevel="0" collapsed="false">
      <c r="A31" s="153" t="str">
        <f aca="false">"  "&amp;说明!C11&amp;说明!C10</f>
        <v>  填表日期：2016年4月2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C8:C9">
    <cfRule type="expression" priority="2" aboveAverage="0" equalAverage="0" bottom="0" percent="0" rank="0" text="" dxfId="76">
      <formula>AND(C8=0,E8=0)</formula>
    </cfRule>
  </conditionalFormatting>
  <conditionalFormatting sqref="D8:D9">
    <cfRule type="expression" priority="3" aboveAverage="0" equalAverage="0" bottom="0" percent="0" rank="0" text="" dxfId="77">
      <formula>AND(D8=0,E8=0,OR(C8=0,$D$28=0))</formula>
    </cfRule>
  </conditionalFormatting>
  <conditionalFormatting sqref="E8:E9">
    <cfRule type="expression" priority="4" aboveAverage="0" equalAverage="0" bottom="0" percent="0" rank="0" text="" dxfId="78">
      <formula>OR(AND(C8=0,E8=0),$E$28=0)</formula>
    </cfRule>
  </conditionalFormatting>
  <conditionalFormatting sqref="F8:F9">
    <cfRule type="expression" priority="5" aboveAverage="0" equalAverage="0" bottom="0" percent="0" rank="0" text="" dxfId="79">
      <formula>OR(AND(C8=0,E8=0),$E$28=0)</formula>
    </cfRule>
  </conditionalFormatting>
  <conditionalFormatting sqref="E28:F28">
    <cfRule type="expression" priority="6" aboveAverage="0" equalAverage="0" bottom="0" percent="0" rank="0" text="" dxfId="80">
      <formula>$E$28=0</formula>
    </cfRule>
  </conditionalFormatting>
  <hyperlinks>
    <hyperlink ref="A1" location="非流动资产汇总表!R1C1" display="返回"/>
    <hyperlink ref="B1" location="索引!A1" display="返回索引"/>
    <hyperlink ref="B8" location="在建土建!A1" display="土建工程"/>
    <hyperlink ref="B9" location="在建设备!A1" display="设备安装工程"/>
  </hyperlinks>
  <printOptions headings="false" gridLines="false" gridLinesSet="true" horizontalCentered="true" verticalCentered="false"/>
  <pageMargins left="0.472222222222222" right="0.472222222222222" top="1.023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true" hidden="false" outlineLevel="0" max="1" min="1" style="171" width="11.5"/>
    <col collapsed="false" customWidth="true" hidden="false" outlineLevel="0" max="2" min="2" style="171" width="23.36"/>
    <col collapsed="false" customWidth="true" hidden="false" outlineLevel="0" max="3" min="3" style="172" width="26.24"/>
    <col collapsed="false" customWidth="true" hidden="true" outlineLevel="0" max="4" min="4" style="172" width="7.74"/>
    <col collapsed="false" customWidth="true" hidden="false" outlineLevel="0" max="5" min="5" style="172" width="25.12"/>
    <col collapsed="false" customWidth="true" hidden="false" outlineLevel="0" max="6" min="6" style="172" width="21.12"/>
    <col collapsed="false" customWidth="true" hidden="false" outlineLevel="0" max="7" min="7" style="172" width="9.24"/>
    <col collapsed="false" customWidth="false" hidden="false" outlineLevel="0" max="257" min="8" style="172" width="8.99"/>
  </cols>
  <sheetData>
    <row r="1" customFormat="false" ht="11.25" hidden="false" customHeight="true" outlineLevel="0" collapsed="false">
      <c r="A1" s="157" t="s">
        <v>213</v>
      </c>
      <c r="B1" s="157" t="s">
        <v>214</v>
      </c>
      <c r="C1" s="173"/>
      <c r="D1" s="173"/>
      <c r="E1" s="173"/>
      <c r="F1" s="173"/>
      <c r="G1" s="173"/>
    </row>
    <row r="2" s="174" customFormat="true" ht="30" hidden="false" customHeight="true" outlineLevel="0" collapsed="false">
      <c r="A2" s="75" t="s">
        <v>338</v>
      </c>
      <c r="B2" s="75"/>
      <c r="C2" s="75"/>
      <c r="D2" s="75"/>
      <c r="E2" s="75"/>
      <c r="F2" s="75"/>
      <c r="G2" s="75"/>
    </row>
    <row r="3" s="171" customFormat="true" ht="18" hidden="false" customHeight="true" outlineLevel="0" collapsed="false">
      <c r="A3" s="159" t="str">
        <f aca="false">说明!C27</f>
        <v>评估基准日：2016年3月31日</v>
      </c>
      <c r="B3" s="159"/>
      <c r="C3" s="159"/>
      <c r="D3" s="159"/>
      <c r="E3" s="159"/>
      <c r="F3" s="159"/>
      <c r="G3" s="159"/>
    </row>
    <row r="4" s="171" customFormat="true" ht="12" hidden="false" customHeight="true" outlineLevel="0" collapsed="false">
      <c r="A4" s="104"/>
      <c r="B4" s="176"/>
      <c r="C4" s="176"/>
      <c r="D4" s="176"/>
      <c r="E4" s="176"/>
      <c r="F4" s="176"/>
      <c r="G4" s="137" t="s">
        <v>339</v>
      </c>
    </row>
    <row r="5" s="171" customFormat="true" ht="12" hidden="false" customHeight="true" outlineLevel="0" collapsed="false">
      <c r="A5" s="138" t="str">
        <f aca="false">说明!C3&amp;说明!E3</f>
        <v>被评估单位名称： 西部矿业集团有限公司</v>
      </c>
      <c r="B5" s="138"/>
      <c r="C5" s="138"/>
      <c r="D5" s="138"/>
      <c r="E5" s="177"/>
      <c r="F5" s="140"/>
      <c r="G5" s="111" t="s">
        <v>217</v>
      </c>
    </row>
    <row r="6" s="84" customFormat="true" ht="15" hidden="false" customHeight="true" outlineLevel="0" collapsed="false">
      <c r="A6" s="83" t="s">
        <v>151</v>
      </c>
      <c r="B6" s="83" t="s">
        <v>152</v>
      </c>
      <c r="C6" s="83" t="s">
        <v>153</v>
      </c>
      <c r="D6" s="83" t="s">
        <v>128</v>
      </c>
      <c r="E6" s="83" t="s">
        <v>129</v>
      </c>
      <c r="F6" s="83" t="s">
        <v>130</v>
      </c>
      <c r="G6" s="83" t="s">
        <v>131</v>
      </c>
    </row>
    <row r="7" s="171" customFormat="true" ht="15" hidden="false" customHeight="true" outlineLevel="0" collapsed="false">
      <c r="A7" s="83"/>
      <c r="B7" s="83"/>
      <c r="C7" s="83"/>
      <c r="D7" s="83"/>
      <c r="E7" s="83"/>
      <c r="F7" s="83"/>
      <c r="G7" s="83"/>
    </row>
    <row r="8" s="171" customFormat="true" ht="15" hidden="false" customHeight="true" outlineLevel="0" collapsed="false">
      <c r="A8" s="184" t="s">
        <v>285</v>
      </c>
      <c r="B8" s="211" t="s">
        <v>340</v>
      </c>
      <c r="C8" s="88" t="n">
        <f aca="false">IF(ISERROR(土地使用权!Q31),0,土地使用权!Q31)</f>
        <v>0</v>
      </c>
      <c r="D8" s="88" t="n">
        <f aca="false">IF(ISERROR(土地使用权!R31),0,土地使用权!R31)</f>
        <v>0</v>
      </c>
      <c r="E8" s="88" t="n">
        <f aca="false">IF(ISERROR(土地使用权!S31),0,土地使用权!S31)</f>
        <v>0</v>
      </c>
      <c r="F8" s="88" t="n">
        <f aca="false">IF($E$28=0,0,E8-C8)</f>
        <v>0</v>
      </c>
      <c r="G8" s="88" t="str">
        <f aca="false">IF(OR(F8=0,C8=0),"",F8/ABS(C8)*100)</f>
        <v/>
      </c>
    </row>
    <row r="9" s="171" customFormat="true" ht="15" hidden="false" customHeight="true" outlineLevel="0" collapsed="false">
      <c r="A9" s="184" t="s">
        <v>287</v>
      </c>
      <c r="B9" s="211" t="s">
        <v>341</v>
      </c>
      <c r="C9" s="88" t="n">
        <f aca="false">IF(ISERROR(矿业权!K31),0,矿业权!K31)</f>
        <v>0</v>
      </c>
      <c r="D9" s="88" t="n">
        <f aca="false">IF(ISERROR(矿业权!L31),0,矿业权!L31)</f>
        <v>0</v>
      </c>
      <c r="E9" s="88" t="n">
        <f aca="false">IF(ISERROR(矿业权!M31),0,矿业权!M31)</f>
        <v>0</v>
      </c>
      <c r="F9" s="88" t="n">
        <f aca="false">IF($E$28=0,0,E9-C9)</f>
        <v>0</v>
      </c>
      <c r="G9" s="88" t="str">
        <f aca="false">IF(OR(F9=0,C9=0),"",F9/ABS(C9)*100)</f>
        <v/>
      </c>
    </row>
    <row r="10" s="171" customFormat="true" ht="15" hidden="false" customHeight="true" outlineLevel="0" collapsed="false">
      <c r="A10" s="184" t="s">
        <v>342</v>
      </c>
      <c r="B10" s="211" t="s">
        <v>343</v>
      </c>
      <c r="C10" s="88" t="n">
        <f aca="false">IF(ISERROR(其他无形资产!F31),0,其他无形资产!F31)</f>
        <v>0</v>
      </c>
      <c r="D10" s="88" t="n">
        <f aca="false">IF(ISERROR(其他无形资产!G31),0,其他无形资产!G31)</f>
        <v>0</v>
      </c>
      <c r="E10" s="88" t="n">
        <f aca="false">IF(ISERROR(其他无形资产!I31),0,其他无形资产!I31)</f>
        <v>0</v>
      </c>
      <c r="F10" s="88" t="n">
        <f aca="false">IF($E$28=0,0,E10-C10)</f>
        <v>0</v>
      </c>
      <c r="G10" s="88" t="str">
        <f aca="false">IF(OR(F10=0,C10=0),"",F10/ABS(C10)*100)</f>
        <v/>
      </c>
    </row>
    <row r="11" s="171" customFormat="true" ht="15" hidden="false" customHeight="true" outlineLevel="0" collapsed="false">
      <c r="A11" s="179"/>
      <c r="B11" s="181"/>
      <c r="C11" s="88"/>
      <c r="D11" s="88"/>
      <c r="E11" s="88"/>
      <c r="F11" s="88" t="str">
        <f aca="false">IF(C11=0,"",(#NAME?,(E11-C11)/C11*100,2))</f>
        <v/>
      </c>
      <c r="G11" s="88"/>
    </row>
    <row r="12" s="171" customFormat="true" ht="15" hidden="false" customHeight="true" outlineLevel="0" collapsed="false">
      <c r="A12" s="179"/>
      <c r="B12" s="181"/>
      <c r="C12" s="88"/>
      <c r="D12" s="88"/>
      <c r="E12" s="88"/>
      <c r="F12" s="88" t="str">
        <f aca="false">IF(C12=0,"",(#NAME?,(E12-C12)/C12*100,2))</f>
        <v/>
      </c>
      <c r="G12" s="88"/>
    </row>
    <row r="13" s="171" customFormat="true" ht="15" hidden="false" customHeight="true" outlineLevel="0" collapsed="false">
      <c r="A13" s="179"/>
      <c r="B13" s="181"/>
      <c r="C13" s="88"/>
      <c r="D13" s="88"/>
      <c r="E13" s="88"/>
      <c r="F13" s="88"/>
      <c r="G13" s="88"/>
    </row>
    <row r="14" s="171" customFormat="true" ht="15" hidden="false" customHeight="true" outlineLevel="0" collapsed="false">
      <c r="A14" s="179"/>
      <c r="B14" s="181"/>
      <c r="C14" s="88"/>
      <c r="D14" s="88"/>
      <c r="E14" s="88"/>
      <c r="F14" s="88" t="str">
        <f aca="false">IF(C14=0,"",(#NAME?,(E14-C14)/C14*100,2))</f>
        <v/>
      </c>
      <c r="G14" s="88"/>
    </row>
    <row r="15" s="171" customFormat="true" ht="15" hidden="false" customHeight="true" outlineLevel="0" collapsed="false">
      <c r="A15" s="179"/>
      <c r="B15" s="181"/>
      <c r="C15" s="88"/>
      <c r="D15" s="88"/>
      <c r="E15" s="88"/>
      <c r="F15" s="88" t="str">
        <f aca="false">IF(C15=0,"",(#NAME?,(E15-C15)/C15*100,2))</f>
        <v/>
      </c>
      <c r="G15" s="88"/>
    </row>
    <row r="16" s="171" customFormat="true" ht="15" hidden="false" customHeight="true" outlineLevel="0" collapsed="false">
      <c r="A16" s="179"/>
      <c r="B16" s="181"/>
      <c r="C16" s="88"/>
      <c r="D16" s="88"/>
      <c r="E16" s="88"/>
      <c r="F16" s="88" t="str">
        <f aca="false">IF(C16=0,"",(#NAME?,(E16-C16)/C16*100,2))</f>
        <v/>
      </c>
      <c r="G16" s="88"/>
    </row>
    <row r="17" s="171" customFormat="true" ht="15" hidden="false" customHeight="true" outlineLevel="0" collapsed="false">
      <c r="A17" s="179"/>
      <c r="B17" s="181"/>
      <c r="C17" s="88"/>
      <c r="D17" s="88"/>
      <c r="E17" s="88"/>
      <c r="F17" s="88" t="str">
        <f aca="false">IF(C17=0,"",(#NAME?,(E17-C17)/C17*100,2))</f>
        <v/>
      </c>
      <c r="G17" s="88"/>
    </row>
    <row r="18" s="171" customFormat="true" ht="15" hidden="false" customHeight="true" outlineLevel="0" collapsed="false">
      <c r="A18" s="179"/>
      <c r="B18" s="181"/>
      <c r="C18" s="88"/>
      <c r="D18" s="88"/>
      <c r="E18" s="88"/>
      <c r="F18" s="88" t="str">
        <f aca="false">IF(C18=0,"",(#NAME?,(E18-C18)/C18*100,2))</f>
        <v/>
      </c>
      <c r="G18" s="88"/>
    </row>
    <row r="19" s="171" customFormat="true" ht="15" hidden="false" customHeight="true" outlineLevel="0" collapsed="false">
      <c r="A19" s="179"/>
      <c r="B19" s="181"/>
      <c r="C19" s="88"/>
      <c r="D19" s="88"/>
      <c r="E19" s="88"/>
      <c r="F19" s="88" t="str">
        <f aca="false">IF(C19=0,"",(#NAME?,(E19-C19)/C19*100,2))</f>
        <v/>
      </c>
      <c r="G19" s="88"/>
    </row>
    <row r="20" s="171" customFormat="true" ht="15" hidden="false" customHeight="true" outlineLevel="0" collapsed="false">
      <c r="A20" s="179"/>
      <c r="B20" s="181"/>
      <c r="C20" s="88"/>
      <c r="D20" s="88"/>
      <c r="E20" s="88"/>
      <c r="F20" s="88" t="str">
        <f aca="false">IF(C20=0,"",(#NAME?,(E20-C20)/C20*100,2))</f>
        <v/>
      </c>
      <c r="G20" s="88"/>
    </row>
    <row r="21" s="171" customFormat="true" ht="15" hidden="false" customHeight="true" outlineLevel="0" collapsed="false">
      <c r="A21" s="179"/>
      <c r="B21" s="181"/>
      <c r="C21" s="88"/>
      <c r="D21" s="88"/>
      <c r="E21" s="88"/>
      <c r="F21" s="88" t="str">
        <f aca="false">IF(C21=0,"",(#NAME?,(E21-C21)/C21*100,2))</f>
        <v/>
      </c>
      <c r="G21" s="88"/>
    </row>
    <row r="22" s="171" customFormat="true" ht="15" hidden="false" customHeight="true" outlineLevel="0" collapsed="false">
      <c r="A22" s="179"/>
      <c r="B22" s="181"/>
      <c r="C22" s="88"/>
      <c r="D22" s="88"/>
      <c r="E22" s="88"/>
      <c r="F22" s="88" t="str">
        <f aca="false">IF(C22=0,"",(#NAME?,(E22-C22)/C22*100,2))</f>
        <v/>
      </c>
      <c r="G22" s="88"/>
    </row>
    <row r="23" s="171" customFormat="true" ht="15" hidden="false" customHeight="true" outlineLevel="0" collapsed="false">
      <c r="A23" s="179"/>
      <c r="B23" s="181"/>
      <c r="C23" s="88"/>
      <c r="D23" s="88"/>
      <c r="E23" s="88"/>
      <c r="F23" s="88" t="str">
        <f aca="false">IF(C23=0,"",(#NAME?,(E23-C23)/C23*100,2))</f>
        <v/>
      </c>
      <c r="G23" s="88"/>
    </row>
    <row r="24" s="171" customFormat="true" ht="15" hidden="false" customHeight="true" outlineLevel="0" collapsed="false">
      <c r="A24" s="179"/>
      <c r="B24" s="181"/>
      <c r="C24" s="88"/>
      <c r="D24" s="88"/>
      <c r="E24" s="88"/>
      <c r="F24" s="88" t="str">
        <f aca="false">IF(C24=0,"",(#NAME?,(E24-C24)/C24*100,2))</f>
        <v/>
      </c>
      <c r="G24" s="88"/>
    </row>
    <row r="25" s="171" customFormat="true" ht="15" hidden="false" customHeight="true" outlineLevel="0" collapsed="false">
      <c r="A25" s="179"/>
      <c r="B25" s="181"/>
      <c r="C25" s="88"/>
      <c r="D25" s="88"/>
      <c r="E25" s="88"/>
      <c r="F25" s="88"/>
      <c r="G25" s="88"/>
    </row>
    <row r="26" s="171" customFormat="true" ht="15" hidden="false" customHeight="true" outlineLevel="0" collapsed="false">
      <c r="A26" s="179"/>
      <c r="B26" s="181"/>
      <c r="C26" s="88"/>
      <c r="D26" s="88"/>
      <c r="E26" s="88"/>
      <c r="F26" s="88" t="str">
        <f aca="false">IF(C26=0,"",(#NAME?,(E26-C26)/C26*100,2))</f>
        <v/>
      </c>
      <c r="G26" s="88"/>
    </row>
    <row r="27" s="171" customFormat="true" ht="15" hidden="false" customHeight="true" outlineLevel="0" collapsed="false">
      <c r="A27" s="179"/>
      <c r="B27" s="181"/>
      <c r="C27" s="88"/>
      <c r="D27" s="88"/>
      <c r="E27" s="88"/>
      <c r="F27" s="88" t="str">
        <f aca="false">IF(C27=0,"",(#NAME?,(E27-C27)/C27*100,2))</f>
        <v/>
      </c>
      <c r="G27" s="88"/>
    </row>
    <row r="28" s="162" customFormat="true" ht="15" hidden="false" customHeight="true" outlineLevel="0" collapsed="false">
      <c r="A28" s="212" t="s">
        <v>344</v>
      </c>
      <c r="B28" s="212"/>
      <c r="C28" s="95" t="n">
        <f aca="false">SUM(C7:C27)</f>
        <v>0</v>
      </c>
      <c r="D28" s="95" t="n">
        <f aca="false">SUM(D7:D27)</f>
        <v>0</v>
      </c>
      <c r="E28" s="147" t="n">
        <f aca="false">SUM(E7:E27)</f>
        <v>0</v>
      </c>
      <c r="F28" s="147" t="n">
        <f aca="false">E28-C28</f>
        <v>0</v>
      </c>
      <c r="G28" s="88" t="str">
        <f aca="false">IF(OR(F28=0,C28=0),"",F28/ABS(C28)*100)</f>
        <v/>
      </c>
    </row>
    <row r="29" s="171" customFormat="true" ht="9" hidden="false" customHeight="true" outlineLevel="0" collapsed="false">
      <c r="A29" s="177"/>
      <c r="B29" s="177"/>
      <c r="C29" s="177"/>
      <c r="D29" s="177"/>
      <c r="E29" s="177"/>
      <c r="F29" s="177"/>
      <c r="G29" s="177"/>
    </row>
    <row r="30" s="171" customFormat="true" ht="15" hidden="false" customHeight="true" outlineLevel="0" collapsed="false">
      <c r="A30" s="153" t="str">
        <f aca="false">"  "&amp;说明!C9&amp;说明!E9</f>
        <v>  被评估单位填表人：曲长鹏</v>
      </c>
      <c r="E30" s="171" t="str">
        <f aca="false">"评估人员："&amp;说明!M13</f>
        <v>评估人员：刘亚娟 陈丽颖</v>
      </c>
      <c r="G30" s="137" t="s">
        <v>233</v>
      </c>
    </row>
    <row r="31" s="171" customFormat="true" ht="15" hidden="false" customHeight="true" outlineLevel="0" collapsed="false">
      <c r="A31" s="153" t="str">
        <f aca="false">"  "&amp;说明!C11&amp;说明!C10</f>
        <v>  填表日期：2016年4月2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C8:C10">
    <cfRule type="expression" priority="2" aboveAverage="0" equalAverage="0" bottom="0" percent="0" rank="0" text="" dxfId="81">
      <formula>AND(C8=0,E8=0)</formula>
    </cfRule>
  </conditionalFormatting>
  <conditionalFormatting sqref="D8:D9">
    <cfRule type="expression" priority="3" aboveAverage="0" equalAverage="0" bottom="0" percent="0" rank="0" text="" dxfId="82">
      <formula>AND(D8=0,E8=0,OR(C8=0,$D$28=0))</formula>
    </cfRule>
  </conditionalFormatting>
  <conditionalFormatting sqref="F8:F10">
    <cfRule type="expression" priority="4" aboveAverage="0" equalAverage="0" bottom="0" percent="0" rank="0" text="" dxfId="83">
      <formula>OR(AND(C8=0,E8=0),$E$28=0)</formula>
    </cfRule>
  </conditionalFormatting>
  <conditionalFormatting sqref="E28:G28">
    <cfRule type="expression" priority="5" aboveAverage="0" equalAverage="0" bottom="0" percent="0" rank="0" text="" dxfId="84">
      <formula>$E$28=0</formula>
    </cfRule>
  </conditionalFormatting>
  <conditionalFormatting sqref="E8:E10">
    <cfRule type="expression" priority="6" aboveAverage="0" equalAverage="0" bottom="0" percent="0" rank="0" text="" dxfId="85">
      <formula>OR(AND(C8=0,E8=0),$E$28=0)</formula>
    </cfRule>
  </conditionalFormatting>
  <hyperlinks>
    <hyperlink ref="A1" location="非流动资产汇总表!R1C1" display="返回"/>
    <hyperlink ref="B1" location="索引!A1" display="返回索引"/>
    <hyperlink ref="B8" location="土地使用权!A1" display="无形资产-土地使用权"/>
    <hyperlink ref="B9" location="矿业权!A1" display="无形资产-矿业权"/>
    <hyperlink ref="B10" location="其他无形资产!A1" display="无形资产-其他无形资产"/>
  </hyperlinks>
  <printOptions headings="false" gridLines="false" gridLinesSet="true" horizontalCentered="true" verticalCentered="false"/>
  <pageMargins left="0.472222222222222" right="0.472222222222222" top="1.023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1" activeCellId="0" sqref="E21"/>
    </sheetView>
  </sheetViews>
  <sheetFormatPr defaultColWidth="8.99609375" defaultRowHeight="15" zeroHeight="false" outlineLevelRow="0" outlineLevelCol="0"/>
  <cols>
    <col collapsed="false" customWidth="true" hidden="false" outlineLevel="0" max="1" min="1" style="170" width="6.75"/>
    <col collapsed="false" customWidth="true" hidden="false" outlineLevel="0" max="2" min="2" style="141" width="23.36"/>
    <col collapsed="false" customWidth="true" hidden="false" outlineLevel="0" max="3" min="3" style="73" width="25.12"/>
    <col collapsed="false" customWidth="true" hidden="true" outlineLevel="0" max="4" min="4" style="73" width="18.75"/>
    <col collapsed="false" customWidth="true" hidden="false" outlineLevel="0" max="6" min="5" style="73" width="25.12"/>
    <col collapsed="false" customWidth="true" hidden="false" outlineLevel="0" max="7" min="7" style="73" width="14.5"/>
    <col collapsed="false" customWidth="false" hidden="false" outlineLevel="0" max="257" min="8" style="73" width="8.99"/>
  </cols>
  <sheetData>
    <row r="1" customFormat="false" ht="11.25" hidden="false" customHeight="true" outlineLevel="0" collapsed="false">
      <c r="A1" s="157" t="s">
        <v>213</v>
      </c>
      <c r="B1" s="157" t="s">
        <v>214</v>
      </c>
      <c r="C1" s="82"/>
      <c r="D1" s="82"/>
      <c r="E1" s="82"/>
      <c r="F1" s="82"/>
      <c r="G1" s="82"/>
    </row>
    <row r="2" s="76" customFormat="true" ht="30" hidden="false" customHeight="true" outlineLevel="0" collapsed="false">
      <c r="A2" s="75" t="s">
        <v>345</v>
      </c>
      <c r="B2" s="75"/>
      <c r="C2" s="75"/>
      <c r="D2" s="75"/>
      <c r="E2" s="75"/>
      <c r="F2" s="75"/>
      <c r="G2" s="75"/>
    </row>
    <row r="3" s="141" customFormat="true" ht="18" hidden="false" customHeight="true" outlineLevel="0" collapsed="false">
      <c r="A3" s="159" t="str">
        <f aca="false">说明!C27</f>
        <v>评估基准日：2016年3月31日</v>
      </c>
      <c r="B3" s="159"/>
      <c r="C3" s="159"/>
      <c r="D3" s="159"/>
      <c r="E3" s="159"/>
      <c r="F3" s="159"/>
      <c r="G3" s="159"/>
    </row>
    <row r="4" s="141" customFormat="true" ht="12" hidden="false" customHeight="true" outlineLevel="0" collapsed="false">
      <c r="A4" s="104"/>
      <c r="B4" s="104"/>
      <c r="C4" s="104"/>
      <c r="D4" s="104"/>
      <c r="E4" s="104"/>
      <c r="F4" s="104"/>
      <c r="G4" s="137" t="s">
        <v>346</v>
      </c>
    </row>
    <row r="5" s="141" customFormat="true" ht="12" hidden="false" customHeight="true" outlineLevel="0" collapsed="false">
      <c r="A5" s="138" t="str">
        <f aca="false">说明!C3&amp;说明!E3</f>
        <v>被评估单位名称： 西部矿业集团有限公司</v>
      </c>
      <c r="B5" s="138"/>
      <c r="C5" s="138"/>
      <c r="D5" s="138"/>
      <c r="E5" s="139"/>
      <c r="F5" s="140"/>
      <c r="G5" s="111" t="s">
        <v>217</v>
      </c>
    </row>
    <row r="6" s="84" customFormat="true" ht="15" hidden="false" customHeight="true" outlineLevel="0" collapsed="false">
      <c r="A6" s="83" t="s">
        <v>151</v>
      </c>
      <c r="B6" s="83" t="s">
        <v>152</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41" customFormat="true" ht="15" hidden="false" customHeight="true" outlineLevel="0" collapsed="false">
      <c r="A8" s="160" t="s">
        <v>347</v>
      </c>
      <c r="B8" s="198" t="s">
        <v>41</v>
      </c>
      <c r="C8" s="88" t="n">
        <f aca="false">IF(ISERROR(短期借款!I31),0,短期借款!I31)</f>
        <v>0</v>
      </c>
      <c r="D8" s="88" t="n">
        <f aca="false">IF(ISERROR(短期借款!J31),0,短期借款!J31)</f>
        <v>0</v>
      </c>
      <c r="E8" s="88" t="n">
        <f aca="false">IF(ISERROR(短期借款!L31),0,短期借款!L31)</f>
        <v>0</v>
      </c>
      <c r="F8" s="88" t="n">
        <f aca="false">IF($E$28=0,0,E8-C8)</f>
        <v>0</v>
      </c>
      <c r="G8" s="88" t="str">
        <f aca="false">IF(OR(F8=0,C8=0),"",F8/ABS(C8)*100)</f>
        <v/>
      </c>
    </row>
    <row r="9" s="141" customFormat="true" ht="15" hidden="false" customHeight="true" outlineLevel="0" collapsed="false">
      <c r="A9" s="160" t="s">
        <v>348</v>
      </c>
      <c r="B9" s="198" t="s">
        <v>45</v>
      </c>
      <c r="C9" s="88" t="n">
        <f aca="false">IF(ISERROR(交易性金融负债!F31),0,交易性金融负债!F31)</f>
        <v>0</v>
      </c>
      <c r="D9" s="88" t="n">
        <f aca="false">IF(ISERROR(交易性金融负债!G31),0,交易性金融负债!G31)</f>
        <v>0</v>
      </c>
      <c r="E9" s="88" t="n">
        <f aca="false">IF(ISERROR(交易性金融负债!H31),0,交易性金融负债!H31)</f>
        <v>0</v>
      </c>
      <c r="F9" s="88" t="n">
        <f aca="false">IF($E$28=0,0,E9-C9)</f>
        <v>0</v>
      </c>
      <c r="G9" s="88" t="str">
        <f aca="false">IF(OR(F9=0,C9=0),"",F9/ABS(C9)*100)</f>
        <v/>
      </c>
    </row>
    <row r="10" s="141" customFormat="true" ht="15" hidden="false" customHeight="true" outlineLevel="0" collapsed="false">
      <c r="A10" s="160" t="s">
        <v>349</v>
      </c>
      <c r="B10" s="198" t="s">
        <v>49</v>
      </c>
      <c r="C10" s="88" t="n">
        <f aca="false">IF(ISERROR(应付票据!F31),0,应付票据!F31)</f>
        <v>0</v>
      </c>
      <c r="D10" s="88" t="n">
        <f aca="false">IF(ISERROR(应付票据!G31),0,应付票据!G31)</f>
        <v>0</v>
      </c>
      <c r="E10" s="88" t="n">
        <f aca="false">IF(ISERROR(应付票据!H31),0,应付票据!H31)</f>
        <v>0</v>
      </c>
      <c r="F10" s="88" t="n">
        <f aca="false">IF($E$28=0,0,E10-C10)</f>
        <v>0</v>
      </c>
      <c r="G10" s="88" t="str">
        <f aca="false">IF(OR(F10=0,C10=0),"",F10/ABS(C10)*100)</f>
        <v/>
      </c>
    </row>
    <row r="11" s="141" customFormat="true" ht="15" hidden="false" customHeight="true" outlineLevel="0" collapsed="false">
      <c r="A11" s="160" t="s">
        <v>350</v>
      </c>
      <c r="B11" s="198" t="s">
        <v>351</v>
      </c>
      <c r="C11" s="88" t="n">
        <f aca="false">IF(ISERROR(应付帐款!E31),0,应付帐款!E31)</f>
        <v>0</v>
      </c>
      <c r="D11" s="88" t="n">
        <f aca="false">IF(ISERROR(应付帐款!F31),0,应付帐款!F31)</f>
        <v>0</v>
      </c>
      <c r="E11" s="88" t="n">
        <f aca="false">IF(ISERROR(应付帐款!G31),0,应付帐款!G31)</f>
        <v>0</v>
      </c>
      <c r="F11" s="88" t="n">
        <f aca="false">IF($E$28=0,0,E11-C11)</f>
        <v>0</v>
      </c>
      <c r="G11" s="88" t="str">
        <f aca="false">IF(OR(F11=0,C11=0),"",F11/ABS(C11)*100)</f>
        <v/>
      </c>
    </row>
    <row r="12" s="141" customFormat="true" ht="15" hidden="false" customHeight="true" outlineLevel="0" collapsed="false">
      <c r="A12" s="160" t="s">
        <v>352</v>
      </c>
      <c r="B12" s="198" t="s">
        <v>58</v>
      </c>
      <c r="C12" s="88" t="n">
        <f aca="false">IF(ISERROR(预收款项!E31),0,预收款项!E31)</f>
        <v>0</v>
      </c>
      <c r="D12" s="88" t="n">
        <f aca="false">IF(ISERROR(预收款项!F31),0,预收款项!F31)</f>
        <v>0</v>
      </c>
      <c r="E12" s="88" t="n">
        <f aca="false">IF(ISERROR(预收款项!G31),0,预收款项!G31)</f>
        <v>0</v>
      </c>
      <c r="F12" s="88" t="n">
        <f aca="false">IF($E$28=0,0,E12-C12)</f>
        <v>0</v>
      </c>
      <c r="G12" s="88" t="str">
        <f aca="false">IF(OR(F12=0,C12=0),"",F12/ABS(C12)*100)</f>
        <v/>
      </c>
    </row>
    <row r="13" s="141" customFormat="true" ht="15" hidden="false" customHeight="true" outlineLevel="0" collapsed="false">
      <c r="A13" s="160" t="s">
        <v>353</v>
      </c>
      <c r="B13" s="198" t="s">
        <v>62</v>
      </c>
      <c r="C13" s="88" t="n">
        <f aca="false">IF(ISERROR(应付职工薪酬!D31),0,应付职工薪酬!D31)</f>
        <v>0</v>
      </c>
      <c r="D13" s="88" t="n">
        <f aca="false">IF(ISERROR(应付职工薪酬!E31),0,应付职工薪酬!E31)</f>
        <v>0</v>
      </c>
      <c r="E13" s="88" t="n">
        <f aca="false">IF(ISERROR(应付职工薪酬!F31),0,应付职工薪酬!F31)</f>
        <v>0</v>
      </c>
      <c r="F13" s="88" t="n">
        <f aca="false">IF($E$28=0,0,E13-C13)</f>
        <v>0</v>
      </c>
      <c r="G13" s="88" t="str">
        <f aca="false">IF(OR(F13=0,C13=0),"",F13/ABS(C13)*100)</f>
        <v/>
      </c>
    </row>
    <row r="14" s="141" customFormat="true" ht="15" hidden="false" customHeight="true" outlineLevel="0" collapsed="false">
      <c r="A14" s="160" t="s">
        <v>354</v>
      </c>
      <c r="B14" s="198" t="s">
        <v>67</v>
      </c>
      <c r="C14" s="88" t="n">
        <f aca="false">IF(ISERROR(应交税费!F31),0,应交税费!F31)</f>
        <v>0</v>
      </c>
      <c r="D14" s="88" t="n">
        <f aca="false">IF(ISERROR(应交税费!G31),0,应交税费!G31)</f>
        <v>0</v>
      </c>
      <c r="E14" s="88" t="n">
        <f aca="false">IF(ISERROR(应交税费!H31),0,应交税费!H31)</f>
        <v>0</v>
      </c>
      <c r="F14" s="88" t="n">
        <f aca="false">IF($E$28=0,0,E14-C14)</f>
        <v>0</v>
      </c>
      <c r="G14" s="88" t="str">
        <f aca="false">IF(OR(F14=0,C14=0),"",F14/ABS(C14)*100)</f>
        <v/>
      </c>
    </row>
    <row r="15" s="141" customFormat="true" ht="15" hidden="false" customHeight="true" outlineLevel="0" collapsed="false">
      <c r="A15" s="160" t="s">
        <v>355</v>
      </c>
      <c r="B15" s="198" t="s">
        <v>71</v>
      </c>
      <c r="C15" s="88" t="n">
        <f aca="false">IF(ISERROR(应付利息!G31),0,应付利息!G31)</f>
        <v>0</v>
      </c>
      <c r="D15" s="88" t="n">
        <f aca="false">IF(ISERROR(应付利息!H31),0,应付利息!H31)</f>
        <v>0</v>
      </c>
      <c r="E15" s="88" t="n">
        <f aca="false">IF(ISERROR(应付利息!I31),0,应付利息!I31)</f>
        <v>0</v>
      </c>
      <c r="F15" s="88" t="n">
        <f aca="false">IF($E$28=0,0,E15-C15)</f>
        <v>0</v>
      </c>
      <c r="G15" s="88" t="str">
        <f aca="false">IF(OR(F15=0,C15=0),"",F15/ABS(C15)*100)</f>
        <v/>
      </c>
    </row>
    <row r="16" s="141" customFormat="true" ht="15" hidden="false" customHeight="true" outlineLevel="0" collapsed="false">
      <c r="A16" s="160" t="s">
        <v>356</v>
      </c>
      <c r="B16" s="198" t="s">
        <v>74</v>
      </c>
      <c r="C16" s="88" t="n">
        <f aca="false">IF(ISERROR(应付股利!E31),0,应付股利!E31)</f>
        <v>0</v>
      </c>
      <c r="D16" s="88" t="n">
        <f aca="false">IF(ISERROR(应付股利!F31),0,应付股利!F31)</f>
        <v>0</v>
      </c>
      <c r="E16" s="88" t="n">
        <f aca="false">IF(ISERROR(应付股利!G31),0,应付股利!G31)</f>
        <v>0</v>
      </c>
      <c r="F16" s="88" t="n">
        <f aca="false">IF($E$28=0,0,E16-C16)</f>
        <v>0</v>
      </c>
      <c r="G16" s="88" t="str">
        <f aca="false">IF(OR(F16=0,C16=0),"",F16/ABS(C16)*100)</f>
        <v/>
      </c>
    </row>
    <row r="17" s="141" customFormat="true" ht="15" hidden="false" customHeight="true" outlineLevel="0" collapsed="false">
      <c r="A17" s="160" t="s">
        <v>357</v>
      </c>
      <c r="B17" s="198" t="s">
        <v>77</v>
      </c>
      <c r="C17" s="88" t="n">
        <f aca="false">IF(ISERROR(其他应付款!E38),0,其他应付款!E38)</f>
        <v>0</v>
      </c>
      <c r="D17" s="88" t="n">
        <f aca="false">IF(ISERROR(其他应付款!F38),0,其他应付款!F38)</f>
        <v>0</v>
      </c>
      <c r="E17" s="88" t="n">
        <f aca="false">IF(ISERROR(其他应付款!G38),0,其他应付款!G38)</f>
        <v>0</v>
      </c>
      <c r="F17" s="88" t="n">
        <f aca="false">IF($E$28=0,0,E17-C17)</f>
        <v>0</v>
      </c>
      <c r="G17" s="88" t="str">
        <f aca="false">IF(OR(F17=0,C17=0),"",F17/ABS(C17)*100)</f>
        <v/>
      </c>
    </row>
    <row r="18" s="141" customFormat="true" ht="15" hidden="false" customHeight="true" outlineLevel="0" collapsed="false">
      <c r="A18" s="160" t="s">
        <v>358</v>
      </c>
      <c r="B18" s="198" t="s">
        <v>81</v>
      </c>
      <c r="C18" s="88" t="n">
        <f aca="false">IF(ISERROR(一年内到期的非流动负债!F31),0,一年内到期的非流动负债!F31)</f>
        <v>0</v>
      </c>
      <c r="D18" s="88" t="n">
        <f aca="false">IF(ISERROR(一年内到期的非流动负债!G31),0,一年内到期的非流动负债!G31)</f>
        <v>0</v>
      </c>
      <c r="E18" s="88" t="n">
        <f aca="false">IF(ISERROR(一年内到期的非流动负债!H31),0,一年内到期的非流动负债!H31)</f>
        <v>0</v>
      </c>
      <c r="F18" s="88" t="n">
        <f aca="false">IF($E$28=0,0,E18-C18)</f>
        <v>0</v>
      </c>
      <c r="G18" s="88" t="str">
        <f aca="false">IF(OR(F18=0,C18=0),"",F18/ABS(C18)*100)</f>
        <v/>
      </c>
    </row>
    <row r="19" s="141" customFormat="true" ht="15" hidden="false" customHeight="true" outlineLevel="0" collapsed="false">
      <c r="A19" s="160" t="s">
        <v>359</v>
      </c>
      <c r="B19" s="198" t="s">
        <v>360</v>
      </c>
      <c r="C19" s="88" t="n">
        <f aca="false">IF(ISERROR(其他流动负债!E31),0,其他流动负债!E31)</f>
        <v>0</v>
      </c>
      <c r="D19" s="88" t="n">
        <f aca="false">IF(ISERROR(其他流动负债!F31),0,其他流动负债!F31)</f>
        <v>0</v>
      </c>
      <c r="E19" s="88" t="n">
        <f aca="false">IF(ISERROR(其他流动负债!G31),0,其他流动负债!G31)</f>
        <v>0</v>
      </c>
      <c r="F19" s="88" t="n">
        <f aca="false">IF($E$28=0,0,E19-C19)</f>
        <v>0</v>
      </c>
      <c r="G19" s="88" t="str">
        <f aca="false">IF(OR(F19=0,C19=0),"",F19/ABS(C19)*100)</f>
        <v/>
      </c>
    </row>
    <row r="20" s="141" customFormat="true" ht="15" hidden="false" customHeight="true" outlineLevel="0" collapsed="false">
      <c r="A20" s="160"/>
      <c r="B20" s="88"/>
      <c r="C20" s="88"/>
      <c r="D20" s="88"/>
      <c r="E20" s="88"/>
      <c r="F20" s="88"/>
      <c r="G20" s="88"/>
    </row>
    <row r="21" s="141" customFormat="true" ht="15" hidden="false" customHeight="true" outlineLevel="0" collapsed="false">
      <c r="A21" s="160"/>
      <c r="B21" s="88"/>
      <c r="C21" s="88"/>
      <c r="D21" s="88"/>
      <c r="E21" s="88"/>
      <c r="F21" s="88"/>
      <c r="G21" s="88"/>
    </row>
    <row r="22" s="141" customFormat="true" ht="15" hidden="false" customHeight="true" outlineLevel="0" collapsed="false">
      <c r="A22" s="160"/>
      <c r="B22" s="88"/>
      <c r="C22" s="88"/>
      <c r="D22" s="88"/>
      <c r="E22" s="88"/>
      <c r="F22" s="88"/>
      <c r="G22" s="88"/>
    </row>
    <row r="23" s="141" customFormat="true" ht="15" hidden="false" customHeight="true" outlineLevel="0" collapsed="false">
      <c r="A23" s="160"/>
      <c r="B23" s="88"/>
      <c r="C23" s="88"/>
      <c r="D23" s="88"/>
      <c r="E23" s="88"/>
      <c r="F23" s="88"/>
      <c r="G23" s="88"/>
    </row>
    <row r="24" s="141" customFormat="true" ht="15" hidden="false" customHeight="true" outlineLevel="0" collapsed="false">
      <c r="A24" s="160"/>
      <c r="B24" s="88"/>
      <c r="C24" s="88"/>
      <c r="D24" s="88"/>
      <c r="E24" s="88"/>
      <c r="F24" s="88"/>
      <c r="G24" s="88"/>
    </row>
    <row r="25" s="141" customFormat="true" ht="15" hidden="false" customHeight="true" outlineLevel="0" collapsed="false">
      <c r="A25" s="160"/>
      <c r="B25" s="88"/>
      <c r="C25" s="88"/>
      <c r="D25" s="88"/>
      <c r="E25" s="88"/>
      <c r="F25" s="88"/>
      <c r="G25" s="88"/>
    </row>
    <row r="26" s="141" customFormat="true" ht="15" hidden="false" customHeight="true" outlineLevel="0" collapsed="false">
      <c r="A26" s="160"/>
      <c r="B26" s="88"/>
      <c r="C26" s="88"/>
      <c r="D26" s="88"/>
      <c r="E26" s="88"/>
      <c r="F26" s="88"/>
      <c r="G26" s="88"/>
    </row>
    <row r="27" s="141" customFormat="true" ht="15" hidden="false" customHeight="true" outlineLevel="0" collapsed="false">
      <c r="A27" s="160"/>
      <c r="B27" s="88"/>
      <c r="C27" s="88"/>
      <c r="D27" s="88"/>
      <c r="E27" s="88"/>
      <c r="F27" s="88"/>
      <c r="G27" s="88"/>
    </row>
    <row r="28" s="162" customFormat="true" ht="15" hidden="false" customHeight="true" outlineLevel="0" collapsed="false">
      <c r="A28" s="161" t="s">
        <v>361</v>
      </c>
      <c r="B28" s="161"/>
      <c r="C28" s="95" t="n">
        <f aca="false">SUM(C8:C27)</f>
        <v>0</v>
      </c>
      <c r="D28" s="95" t="n">
        <f aca="false">SUM(D8:D27)</f>
        <v>0</v>
      </c>
      <c r="E28" s="147" t="n">
        <f aca="false">SUM(E8:E27)</f>
        <v>0</v>
      </c>
      <c r="F28" s="147" t="n">
        <f aca="false">E28-C28</f>
        <v>0</v>
      </c>
      <c r="G28" s="88" t="str">
        <f aca="false">IF(OR(F28=0,C28=0),"",F28/ABS(C28)*100)</f>
        <v/>
      </c>
    </row>
    <row r="29" s="141" customFormat="true" ht="8.25" hidden="false" customHeight="true" outlineLevel="0" collapsed="false">
      <c r="A29" s="104"/>
      <c r="B29" s="139"/>
      <c r="C29" s="139"/>
      <c r="D29" s="139"/>
      <c r="E29" s="139"/>
      <c r="F29" s="139"/>
      <c r="G29" s="139"/>
    </row>
    <row r="30" s="141" customFormat="true" ht="15" hidden="false" customHeight="true" outlineLevel="0" collapsed="false">
      <c r="A30" s="153" t="str">
        <f aca="false">"  "&amp;说明!C9&amp;说明!E9</f>
        <v>  被评估单位填表人：曲长鹏</v>
      </c>
      <c r="E30" s="141" t="str">
        <f aca="false">"评估人员："&amp;说明!M9</f>
        <v>评估人员：刘亚娟 陈丽颖</v>
      </c>
      <c r="G30" s="167" t="s">
        <v>233</v>
      </c>
    </row>
    <row r="31" s="141" customFormat="true" ht="15" hidden="false" customHeight="true" outlineLevel="0" collapsed="false">
      <c r="A31" s="153" t="str">
        <f aca="false">"  "&amp;说明!C11&amp;说明!C10</f>
        <v>  填表日期：2016年4月2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G29:G30">
    <cfRule type="cellIs" priority="2" operator="lessThan" aboveAverage="0" equalAverage="0" bottom="0" percent="0" rank="0" text="" dxfId="86">
      <formula>0</formula>
    </cfRule>
  </conditionalFormatting>
  <conditionalFormatting sqref="C8:C19">
    <cfRule type="expression" priority="3" aboveAverage="0" equalAverage="0" bottom="0" percent="0" rank="0" text="" dxfId="87">
      <formula>AND(C8=0,E8=0)</formula>
    </cfRule>
  </conditionalFormatting>
  <conditionalFormatting sqref="D8:D19">
    <cfRule type="expression" priority="4" aboveAverage="0" equalAverage="0" bottom="0" percent="0" rank="0" text="" dxfId="88">
      <formula>AND(D8=0,E8=0,OR(C8=0,$D$28=0))</formula>
    </cfRule>
  </conditionalFormatting>
  <conditionalFormatting sqref="E8:E19">
    <cfRule type="expression" priority="5" aboveAverage="0" equalAverage="0" bottom="0" percent="0" rank="0" text="" dxfId="89">
      <formula>OR(AND(C8=0,E8=0),$E$28=0)</formula>
    </cfRule>
  </conditionalFormatting>
  <conditionalFormatting sqref="F8:F19">
    <cfRule type="expression" priority="6" aboveAverage="0" equalAverage="0" bottom="0" percent="0" rank="0" text="" dxfId="90">
      <formula>OR(AND(C8=0,E8=0),$E$28=0)</formula>
    </cfRule>
  </conditionalFormatting>
  <conditionalFormatting sqref="E28:G28">
    <cfRule type="expression" priority="7" aboveAverage="0" equalAverage="0" bottom="0" percent="0" rank="0" text="" dxfId="91">
      <formula>$E$28=0</formula>
    </cfRule>
  </conditionalFormatting>
  <hyperlinks>
    <hyperlink ref="A1" location="评估结果分类汇总表!R1C1" display="返回"/>
    <hyperlink ref="B1" location="索引!A1" display="返回索引"/>
    <hyperlink ref="B8" location="短期借款!A1" display="短期借款"/>
    <hyperlink ref="B9" location="交易性金融负债!A1" display="交易性金融负债"/>
    <hyperlink ref="B10" location="应付票据!A1" display="应付票据"/>
    <hyperlink ref="B11" location="应付帐款!A1" display="应付账款"/>
    <hyperlink ref="B12" location="预收款项!A1" display="预收款项"/>
    <hyperlink ref="B13" location="应付职工薪酬!A1" display="应付职工薪酬"/>
    <hyperlink ref="B14" location="应交税费!A1" display="应交税费"/>
    <hyperlink ref="B15" location="应付利息!A1" display="应付利息"/>
    <hyperlink ref="B16" location="应付股利!A1" display="应付股利"/>
    <hyperlink ref="B17" location="其他应付款!A1" display="其他应付款"/>
    <hyperlink ref="B18" location="一年内到期的非流动负债!A1" display="一年内到期的非流动负债"/>
    <hyperlink ref="B19" location="其他流动负债!A1" display="其它流动负债"/>
  </hyperlinks>
  <printOptions headings="false" gridLines="false" gridLinesSet="true" horizontalCentered="true" verticalCentered="false"/>
  <pageMargins left="0.472222222222222" right="0.472222222222222" top="1.02361111111111"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true" hidden="false" outlineLevel="0" max="1" min="1" style="170" width="6.75"/>
    <col collapsed="false" customWidth="true" hidden="false" outlineLevel="0" max="2" min="2" style="141" width="23.36"/>
    <col collapsed="false" customWidth="true" hidden="false" outlineLevel="0" max="3" min="3" style="73" width="25.12"/>
    <col collapsed="false" customWidth="true" hidden="true" outlineLevel="0" max="4" min="4" style="73" width="21.12"/>
    <col collapsed="false" customWidth="true" hidden="false" outlineLevel="0" max="6" min="5" style="73" width="25.12"/>
    <col collapsed="false" customWidth="true" hidden="false" outlineLevel="0" max="7" min="7" style="73" width="12.99"/>
    <col collapsed="false" customWidth="false" hidden="false" outlineLevel="0" max="257" min="8" style="73" width="8.99"/>
  </cols>
  <sheetData>
    <row r="1" customFormat="false" ht="11.25" hidden="false" customHeight="true" outlineLevel="0" collapsed="false">
      <c r="A1" s="157" t="s">
        <v>213</v>
      </c>
      <c r="B1" s="157" t="s">
        <v>214</v>
      </c>
      <c r="C1" s="82"/>
      <c r="D1" s="82"/>
      <c r="E1" s="82"/>
      <c r="F1" s="82"/>
      <c r="G1" s="82"/>
    </row>
    <row r="2" s="76" customFormat="true" ht="30" hidden="false" customHeight="true" outlineLevel="0" collapsed="false">
      <c r="A2" s="75" t="s">
        <v>362</v>
      </c>
      <c r="B2" s="75"/>
      <c r="C2" s="75"/>
      <c r="D2" s="75"/>
      <c r="E2" s="75"/>
      <c r="F2" s="75"/>
      <c r="G2" s="75"/>
      <c r="H2" s="158"/>
    </row>
    <row r="3" s="141" customFormat="true" ht="18" hidden="false" customHeight="true" outlineLevel="0" collapsed="false">
      <c r="A3" s="159" t="str">
        <f aca="false">说明!C27</f>
        <v>评估基准日：2016年3月31日</v>
      </c>
      <c r="B3" s="159"/>
      <c r="C3" s="159"/>
      <c r="D3" s="159"/>
      <c r="E3" s="159"/>
      <c r="F3" s="159"/>
      <c r="G3" s="159"/>
    </row>
    <row r="4" s="141" customFormat="true" ht="12" hidden="false" customHeight="true" outlineLevel="0" collapsed="false">
      <c r="A4" s="104"/>
      <c r="B4" s="104"/>
      <c r="C4" s="104"/>
      <c r="D4" s="104"/>
      <c r="E4" s="104"/>
      <c r="F4" s="104"/>
      <c r="G4" s="137" t="s">
        <v>363</v>
      </c>
    </row>
    <row r="5" s="141" customFormat="true" ht="12" hidden="false" customHeight="true" outlineLevel="0" collapsed="false">
      <c r="A5" s="138" t="str">
        <f aca="false">说明!C3&amp;说明!E3</f>
        <v>被评估单位名称： 西部矿业集团有限公司</v>
      </c>
      <c r="B5" s="138"/>
      <c r="C5" s="138"/>
      <c r="D5" s="138"/>
      <c r="E5" s="139"/>
      <c r="F5" s="140"/>
      <c r="G5" s="111" t="s">
        <v>217</v>
      </c>
    </row>
    <row r="6" s="84" customFormat="true" ht="15" hidden="false" customHeight="true" outlineLevel="0" collapsed="false">
      <c r="A6" s="83" t="s">
        <v>151</v>
      </c>
      <c r="B6" s="83" t="s">
        <v>152</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41" customFormat="true" ht="15" hidden="false" customHeight="true" outlineLevel="0" collapsed="false">
      <c r="A8" s="160" t="s">
        <v>364</v>
      </c>
      <c r="B8" s="198" t="s">
        <v>42</v>
      </c>
      <c r="C8" s="88" t="n">
        <f aca="false">IF(ISERROR(长期借款!I31),0,长期借款!I31)</f>
        <v>0</v>
      </c>
      <c r="D8" s="88" t="n">
        <f aca="false">IF(ISERROR(长期借款!J31),0,长期借款!J31)</f>
        <v>0</v>
      </c>
      <c r="E8" s="88" t="n">
        <f aca="false">IF(ISERROR(长期借款!L31),0,长期借款!L31)</f>
        <v>0</v>
      </c>
      <c r="F8" s="88" t="n">
        <f aca="false">IF($E$28=0,0,E8-C8)</f>
        <v>0</v>
      </c>
      <c r="G8" s="88" t="str">
        <f aca="false">IF(OR(F8=0,C8=0),"",F8/ABS(C8)*100)</f>
        <v/>
      </c>
    </row>
    <row r="9" s="141" customFormat="true" ht="15" hidden="false" customHeight="true" outlineLevel="0" collapsed="false">
      <c r="A9" s="160" t="s">
        <v>365</v>
      </c>
      <c r="B9" s="198" t="s">
        <v>46</v>
      </c>
      <c r="C9" s="88" t="n">
        <f aca="false">IF(ISERROR(应付债券!G31),0,应付债券!G31)</f>
        <v>0</v>
      </c>
      <c r="D9" s="88" t="n">
        <f aca="false">IF(ISERROR(应付债券!H31),0,应付债券!H31)</f>
        <v>0</v>
      </c>
      <c r="E9" s="88" t="n">
        <f aca="false">IF(ISERROR(应付债券!I31),0,应付债券!I31)</f>
        <v>0</v>
      </c>
      <c r="F9" s="88" t="n">
        <f aca="false">IF($E$28=0,0,E9-C9)</f>
        <v>0</v>
      </c>
      <c r="G9" s="88" t="str">
        <f aca="false">IF(OR(F9=0,C9=0),"",F9/ABS(C9)*100)</f>
        <v/>
      </c>
    </row>
    <row r="10" s="141" customFormat="true" ht="15" hidden="false" customHeight="true" outlineLevel="0" collapsed="false">
      <c r="A10" s="160" t="s">
        <v>366</v>
      </c>
      <c r="B10" s="198" t="s">
        <v>50</v>
      </c>
      <c r="C10" s="88" t="n">
        <f aca="false">IF(ISERROR(长期应付款!G31),0,长期应付款!G31)</f>
        <v>0</v>
      </c>
      <c r="D10" s="88" t="n">
        <f aca="false">IF(ISERROR(长期应付款!H31),0,长期应付款!H31)</f>
        <v>0</v>
      </c>
      <c r="E10" s="88" t="n">
        <f aca="false">IF(ISERROR(长期应付款!I31),0,长期应付款!I31)</f>
        <v>0</v>
      </c>
      <c r="F10" s="88" t="n">
        <f aca="false">IF($E$28=0,0,E10-C10)</f>
        <v>0</v>
      </c>
      <c r="G10" s="88" t="str">
        <f aca="false">IF(OR(F10=0,C10=0),"",F10/ABS(C10)*100)</f>
        <v/>
      </c>
    </row>
    <row r="11" s="141" customFormat="true" ht="15" hidden="false" customHeight="true" outlineLevel="0" collapsed="false">
      <c r="A11" s="160" t="s">
        <v>367</v>
      </c>
      <c r="B11" s="198" t="s">
        <v>55</v>
      </c>
      <c r="C11" s="88" t="n">
        <f aca="false">IF(ISERROR(专项应付款!E31),0,专项应付款!E31)</f>
        <v>0</v>
      </c>
      <c r="D11" s="88" t="n">
        <f aca="false">IF(ISERROR(专项应付款!F31),0,专项应付款!F31)</f>
        <v>0</v>
      </c>
      <c r="E11" s="88" t="n">
        <f aca="false">IF(ISERROR(专项应付款!G31),0,专项应付款!G31)</f>
        <v>0</v>
      </c>
      <c r="F11" s="88" t="n">
        <f aca="false">IF($E$28=0,0,E11-C11)</f>
        <v>0</v>
      </c>
      <c r="G11" s="88" t="str">
        <f aca="false">IF(OR(F11=0,C11=0),"",F11/ABS(C11)*100)</f>
        <v/>
      </c>
    </row>
    <row r="12" s="141" customFormat="true" ht="15" hidden="false" customHeight="true" outlineLevel="0" collapsed="false">
      <c r="A12" s="160" t="s">
        <v>368</v>
      </c>
      <c r="B12" s="198" t="s">
        <v>59</v>
      </c>
      <c r="C12" s="88" t="n">
        <f aca="false">IF(ISERROR(预计负债!F31),0,预计负债!F31)</f>
        <v>0</v>
      </c>
      <c r="D12" s="88" t="n">
        <f aca="false">IF(ISERROR(预计负债!G31),0,预计负债!G31)</f>
        <v>0</v>
      </c>
      <c r="E12" s="88" t="n">
        <f aca="false">IF(ISERROR(预计负债!H31),0,预计负债!H31)</f>
        <v>0</v>
      </c>
      <c r="F12" s="88" t="n">
        <f aca="false">IF($E$28=0,0,E12-C12)</f>
        <v>0</v>
      </c>
      <c r="G12" s="88" t="str">
        <f aca="false">IF(OR(F12=0,C12=0),"",F12/ABS(C12)*100)</f>
        <v/>
      </c>
    </row>
    <row r="13" s="141" customFormat="true" ht="15" hidden="false" customHeight="true" outlineLevel="0" collapsed="false">
      <c r="A13" s="160" t="s">
        <v>369</v>
      </c>
      <c r="B13" s="198" t="s">
        <v>63</v>
      </c>
      <c r="C13" s="88" t="n">
        <f aca="false">IF(ISERROR(递延所得税负债!D31),0,递延所得税负债!D31)</f>
        <v>0</v>
      </c>
      <c r="D13" s="88" t="n">
        <f aca="false">IF(ISERROR(递延所得税负债!E31),0,递延所得税负债!E31)</f>
        <v>0</v>
      </c>
      <c r="E13" s="88" t="n">
        <f aca="false">IF(ISERROR(递延所得税负债!F31),0,递延所得税负债!F31)</f>
        <v>0</v>
      </c>
      <c r="F13" s="88" t="n">
        <f aca="false">IF($E$28=0,0,E13-C13)</f>
        <v>0</v>
      </c>
      <c r="G13" s="88" t="str">
        <f aca="false">IF(OR(F13=0,C13=0),"",F13/ABS(C13)*100)</f>
        <v/>
      </c>
    </row>
    <row r="14" s="141" customFormat="true" ht="15" hidden="false" customHeight="true" outlineLevel="0" collapsed="false">
      <c r="A14" s="160" t="s">
        <v>370</v>
      </c>
      <c r="B14" s="198" t="s">
        <v>68</v>
      </c>
      <c r="C14" s="88" t="n">
        <f aca="false">IF(ISERROR(其他非流动负债!E31),0,其他非流动负债!E31)</f>
        <v>0</v>
      </c>
      <c r="D14" s="88" t="n">
        <f aca="false">IF(ISERROR(其他非流动负债!F31),0,其他非流动负债!F31)</f>
        <v>0</v>
      </c>
      <c r="E14" s="88" t="n">
        <f aca="false">IF(ISERROR(其他非流动负债!G31),0,其他非流动负债!G31)</f>
        <v>0</v>
      </c>
      <c r="F14" s="88" t="n">
        <f aca="false">IF($E$28=0,0,E14-C14)</f>
        <v>0</v>
      </c>
      <c r="G14" s="88" t="str">
        <f aca="false">IF(OR(F14=0,C14=0),"",F14/ABS(C14)*100)</f>
        <v/>
      </c>
    </row>
    <row r="15" s="141" customFormat="true" ht="15" hidden="false" customHeight="true" outlineLevel="0" collapsed="false">
      <c r="A15" s="160"/>
      <c r="B15" s="88"/>
      <c r="C15" s="88"/>
      <c r="D15" s="88"/>
      <c r="E15" s="88"/>
      <c r="F15" s="88"/>
      <c r="G15" s="88"/>
    </row>
    <row r="16" s="141" customFormat="true" ht="15" hidden="false" customHeight="true" outlineLevel="0" collapsed="false">
      <c r="A16" s="160"/>
      <c r="B16" s="88"/>
      <c r="C16" s="88"/>
      <c r="D16" s="88"/>
      <c r="E16" s="88"/>
      <c r="F16" s="88"/>
      <c r="G16" s="88"/>
    </row>
    <row r="17" s="141" customFormat="true" ht="15" hidden="false" customHeight="true" outlineLevel="0" collapsed="false">
      <c r="A17" s="160"/>
      <c r="B17" s="88"/>
      <c r="C17" s="88"/>
      <c r="D17" s="88"/>
      <c r="E17" s="88"/>
      <c r="F17" s="88"/>
      <c r="G17" s="88"/>
    </row>
    <row r="18" s="141" customFormat="true" ht="15" hidden="false" customHeight="true" outlineLevel="0" collapsed="false">
      <c r="A18" s="160"/>
      <c r="B18" s="88"/>
      <c r="C18" s="88"/>
      <c r="D18" s="88"/>
      <c r="E18" s="88"/>
      <c r="F18" s="88"/>
      <c r="G18" s="88"/>
    </row>
    <row r="19" s="141" customFormat="true" ht="15" hidden="false" customHeight="true" outlineLevel="0" collapsed="false">
      <c r="A19" s="160"/>
      <c r="B19" s="88"/>
      <c r="C19" s="88"/>
      <c r="D19" s="88"/>
      <c r="E19" s="88"/>
      <c r="F19" s="88"/>
      <c r="G19" s="88"/>
    </row>
    <row r="20" s="141" customFormat="true" ht="15" hidden="false" customHeight="true" outlineLevel="0" collapsed="false">
      <c r="A20" s="160"/>
      <c r="B20" s="88"/>
      <c r="C20" s="88"/>
      <c r="D20" s="88"/>
      <c r="E20" s="88"/>
      <c r="F20" s="88"/>
      <c r="G20" s="88"/>
    </row>
    <row r="21" s="141" customFormat="true" ht="15" hidden="false" customHeight="true" outlineLevel="0" collapsed="false">
      <c r="A21" s="160"/>
      <c r="B21" s="88"/>
      <c r="C21" s="88"/>
      <c r="D21" s="88"/>
      <c r="E21" s="88"/>
      <c r="F21" s="88"/>
      <c r="G21" s="88"/>
    </row>
    <row r="22" s="141" customFormat="true" ht="15" hidden="false" customHeight="true" outlineLevel="0" collapsed="false">
      <c r="A22" s="160"/>
      <c r="B22" s="88"/>
      <c r="C22" s="88"/>
      <c r="D22" s="88"/>
      <c r="E22" s="88"/>
      <c r="F22" s="88"/>
      <c r="G22" s="88"/>
    </row>
    <row r="23" s="141" customFormat="true" ht="15" hidden="false" customHeight="true" outlineLevel="0" collapsed="false">
      <c r="A23" s="160"/>
      <c r="B23" s="88"/>
      <c r="C23" s="88"/>
      <c r="D23" s="88"/>
      <c r="E23" s="88"/>
      <c r="F23" s="88"/>
      <c r="G23" s="88"/>
    </row>
    <row r="24" s="141" customFormat="true" ht="15" hidden="false" customHeight="true" outlineLevel="0" collapsed="false">
      <c r="A24" s="160"/>
      <c r="B24" s="88"/>
      <c r="C24" s="88"/>
      <c r="D24" s="88"/>
      <c r="E24" s="88"/>
      <c r="F24" s="88"/>
      <c r="G24" s="88"/>
    </row>
    <row r="25" s="141" customFormat="true" ht="15" hidden="false" customHeight="true" outlineLevel="0" collapsed="false">
      <c r="A25" s="160"/>
      <c r="B25" s="88"/>
      <c r="C25" s="88"/>
      <c r="D25" s="88"/>
      <c r="E25" s="88"/>
      <c r="F25" s="88"/>
      <c r="G25" s="88"/>
    </row>
    <row r="26" s="141" customFormat="true" ht="15" hidden="false" customHeight="true" outlineLevel="0" collapsed="false">
      <c r="A26" s="160"/>
      <c r="B26" s="88"/>
      <c r="C26" s="88"/>
      <c r="D26" s="88"/>
      <c r="E26" s="88"/>
      <c r="F26" s="88"/>
      <c r="G26" s="88"/>
    </row>
    <row r="27" s="141" customFormat="true" ht="15" hidden="false" customHeight="true" outlineLevel="0" collapsed="false">
      <c r="A27" s="160"/>
      <c r="B27" s="88"/>
      <c r="C27" s="88"/>
      <c r="D27" s="88"/>
      <c r="E27" s="88"/>
      <c r="F27" s="88"/>
      <c r="G27" s="88"/>
    </row>
    <row r="28" s="162" customFormat="true" ht="15" hidden="false" customHeight="true" outlineLevel="0" collapsed="false">
      <c r="A28" s="161" t="s">
        <v>371</v>
      </c>
      <c r="B28" s="161"/>
      <c r="C28" s="95" t="n">
        <f aca="false">SUM(C8:C27)</f>
        <v>0</v>
      </c>
      <c r="D28" s="95" t="n">
        <f aca="false">SUM(D8:D27)</f>
        <v>0</v>
      </c>
      <c r="E28" s="147" t="n">
        <f aca="false">SUM(E8:E27)</f>
        <v>0</v>
      </c>
      <c r="F28" s="147" t="n">
        <f aca="false">E28-C28</f>
        <v>0</v>
      </c>
      <c r="G28" s="88" t="str">
        <f aca="false">IF(OR(F28=0,C28=0),"",F28/ABS(C28)*100)</f>
        <v/>
      </c>
    </row>
    <row r="29" s="141" customFormat="true" ht="9.75" hidden="false" customHeight="true" outlineLevel="0" collapsed="false">
      <c r="A29" s="104"/>
      <c r="B29" s="139"/>
      <c r="C29" s="139"/>
      <c r="D29" s="139"/>
      <c r="E29" s="139"/>
      <c r="F29" s="139"/>
      <c r="G29" s="139"/>
    </row>
    <row r="30" s="141" customFormat="true" ht="15" hidden="false" customHeight="true" outlineLevel="0" collapsed="false">
      <c r="A30" s="153" t="str">
        <f aca="false">"  "&amp;说明!C9&amp;说明!E9</f>
        <v>  被评估单位填表人：曲长鹏</v>
      </c>
      <c r="E30" s="141" t="str">
        <f aca="false">"评估人员："&amp;说明!M9</f>
        <v>评估人员：刘亚娟 陈丽颖</v>
      </c>
      <c r="G30" s="167" t="s">
        <v>233</v>
      </c>
    </row>
    <row r="31" s="141" customFormat="true" ht="15" hidden="false" customHeight="true" outlineLevel="0" collapsed="false">
      <c r="A31" s="153" t="str">
        <f aca="false">"  "&amp;说明!C11&amp;说明!C10</f>
        <v>  填表日期：2016年4月2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C8:C14">
    <cfRule type="expression" priority="2" aboveAverage="0" equalAverage="0" bottom="0" percent="0" rank="0" text="" dxfId="92">
      <formula>AND(C8=0,E8=0)</formula>
    </cfRule>
  </conditionalFormatting>
  <conditionalFormatting sqref="D8:D14">
    <cfRule type="expression" priority="3" aboveAverage="0" equalAverage="0" bottom="0" percent="0" rank="0" text="" dxfId="93">
      <formula>AND(D8=0,E8=0,OR(C8=0,$D$28=0))</formula>
    </cfRule>
  </conditionalFormatting>
  <conditionalFormatting sqref="E8:E14">
    <cfRule type="expression" priority="4" aboveAverage="0" equalAverage="0" bottom="0" percent="0" rank="0" text="" dxfId="94">
      <formula>OR(AND(C8=0,E8=0),$E$28=0)</formula>
    </cfRule>
  </conditionalFormatting>
  <conditionalFormatting sqref="F8:F14">
    <cfRule type="expression" priority="5" aboveAverage="0" equalAverage="0" bottom="0" percent="0" rank="0" text="" dxfId="95">
      <formula>OR(AND(C8=0,E8=0),$E$28=0)</formula>
    </cfRule>
  </conditionalFormatting>
  <conditionalFormatting sqref="E28:G28">
    <cfRule type="expression" priority="6" aboveAverage="0" equalAverage="0" bottom="0" percent="0" rank="0" text="" dxfId="96">
      <formula>$E$28=0</formula>
    </cfRule>
  </conditionalFormatting>
  <hyperlinks>
    <hyperlink ref="A1" location="评估结果分类汇总表!R1C1" display="返回"/>
    <hyperlink ref="B1" location="索引!A1" display="返回索引"/>
    <hyperlink ref="B8" location="长期借款!A1" display="长期借款"/>
    <hyperlink ref="B9" location="应付债券!A1" display="应付债券"/>
    <hyperlink ref="B10" location="长期应付款!A1" display="长期应付款"/>
    <hyperlink ref="B11" location="长期应付款!A1" display="专项应付款"/>
    <hyperlink ref="B12" location="预计负债!A1" display="预计负债"/>
    <hyperlink ref="B13" location="递延所得税负债!A1" display="递延所得税负债"/>
    <hyperlink ref="B14" location="其他非流动负债!A1" display="其他非流动负债"/>
  </hyperlinks>
  <printOptions headings="false" gridLines="false" gridLinesSet="true" horizontalCentered="true" verticalCentered="false"/>
  <pageMargins left="0.472222222222222" right="0.472222222222222" top="1.02361111111111"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IV8"/>
    </sheetView>
  </sheetViews>
  <sheetFormatPr defaultColWidth="8.99609375" defaultRowHeight="15" zeroHeight="false" outlineLevelRow="0" outlineLevelCol="0"/>
  <cols>
    <col collapsed="false" customWidth="true" hidden="false" outlineLevel="0" max="1" min="1" style="213" width="4.87"/>
    <col collapsed="false" customWidth="true" hidden="false" outlineLevel="0" max="2" min="2" style="214" width="25.37"/>
    <col collapsed="false" customWidth="true" hidden="false" outlineLevel="0" max="3" min="3" style="215" width="8.11"/>
    <col collapsed="false" customWidth="true" hidden="false" outlineLevel="0" max="4" min="4" style="215" width="13.99"/>
    <col collapsed="false" customWidth="true" hidden="false" outlineLevel="0" max="5" min="5" style="216" width="11.12"/>
    <col collapsed="false" customWidth="true" hidden="false" outlineLevel="0" max="6" min="6" style="215" width="16.24"/>
    <col collapsed="false" customWidth="true" hidden="true" outlineLevel="0" max="7" min="7" style="215" width="15.5"/>
    <col collapsed="false" customWidth="true" hidden="false" outlineLevel="0" max="8" min="8" style="215" width="16.74"/>
    <col collapsed="false" customWidth="true" hidden="false" outlineLevel="0" max="9" min="9" style="215" width="10.49"/>
    <col collapsed="false" customWidth="true" hidden="false" outlineLevel="0" max="10" min="10" style="215" width="7.99"/>
    <col collapsed="false" customWidth="true" hidden="false" outlineLevel="0" max="11" min="11" style="215" width="12.36"/>
    <col collapsed="false" customWidth="true" hidden="false" outlineLevel="0" max="12" min="12" style="217" width="7.74"/>
    <col collapsed="false" customWidth="true" hidden="false" outlineLevel="0" max="13" min="13" style="218" width="6.75"/>
    <col collapsed="false" customWidth="true" hidden="false" outlineLevel="0" max="14" min="14" style="218" width="8.11"/>
    <col collapsed="false" customWidth="true" hidden="false" outlineLevel="0" max="15" min="15" style="215" width="5.74"/>
    <col collapsed="false" customWidth="true" hidden="false" outlineLevel="0" max="16" min="16" style="218" width="8.11"/>
    <col collapsed="false" customWidth="false" hidden="false" outlineLevel="0" max="257" min="17" style="215" width="8.99"/>
  </cols>
  <sheetData>
    <row r="1" customFormat="false" ht="11.25" hidden="false" customHeight="true" outlineLevel="0" collapsed="false">
      <c r="A1" s="219" t="s">
        <v>213</v>
      </c>
      <c r="B1" s="220" t="s">
        <v>214</v>
      </c>
    </row>
    <row r="2" s="224" customFormat="true" ht="30" hidden="false" customHeight="true" outlineLevel="0" collapsed="false">
      <c r="A2" s="221" t="s">
        <v>372</v>
      </c>
      <c r="B2" s="221"/>
      <c r="C2" s="221"/>
      <c r="D2" s="221"/>
      <c r="E2" s="221"/>
      <c r="F2" s="221"/>
      <c r="G2" s="221"/>
      <c r="H2" s="221"/>
      <c r="I2" s="221"/>
      <c r="J2" s="221"/>
      <c r="K2" s="221"/>
      <c r="L2" s="217"/>
      <c r="M2" s="222"/>
      <c r="N2" s="223"/>
      <c r="P2" s="22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6"/>
      <c r="M3" s="227"/>
      <c r="N3" s="227"/>
      <c r="P3" s="227"/>
    </row>
    <row r="4" s="214" customFormat="true" ht="12" hidden="false" customHeight="true" outlineLevel="0" collapsed="false">
      <c r="A4" s="228"/>
      <c r="B4" s="227"/>
      <c r="C4" s="227"/>
      <c r="D4" s="227"/>
      <c r="E4" s="229"/>
      <c r="F4" s="227"/>
      <c r="G4" s="227"/>
      <c r="H4" s="227"/>
      <c r="I4" s="227"/>
      <c r="J4" s="227"/>
      <c r="K4" s="230" t="s">
        <v>373</v>
      </c>
      <c r="L4" s="231"/>
      <c r="M4" s="227"/>
      <c r="N4" s="227"/>
      <c r="P4" s="227"/>
    </row>
    <row r="5" s="214" customFormat="true" ht="12" hidden="false" customHeight="true" outlineLevel="0" collapsed="false">
      <c r="A5" s="232" t="str">
        <f aca="false">说明!C3&amp;说明!E3</f>
        <v>被评估单位名称： 西部矿业集团有限公司</v>
      </c>
      <c r="B5" s="232"/>
      <c r="C5" s="232"/>
      <c r="D5" s="232"/>
      <c r="E5" s="232"/>
      <c r="J5" s="233"/>
      <c r="K5" s="234" t="s">
        <v>217</v>
      </c>
      <c r="L5" s="226"/>
      <c r="M5" s="226"/>
      <c r="N5" s="227"/>
      <c r="O5" s="226"/>
      <c r="P5" s="235"/>
    </row>
    <row r="6" s="238" customFormat="true" ht="15" hidden="false" customHeight="true" outlineLevel="0" collapsed="false">
      <c r="A6" s="236" t="s">
        <v>151</v>
      </c>
      <c r="B6" s="236" t="s">
        <v>374</v>
      </c>
      <c r="C6" s="236" t="s">
        <v>375</v>
      </c>
      <c r="D6" s="236" t="s">
        <v>153</v>
      </c>
      <c r="E6" s="236"/>
      <c r="F6" s="236"/>
      <c r="G6" s="236" t="s">
        <v>128</v>
      </c>
      <c r="H6" s="236" t="s">
        <v>129</v>
      </c>
      <c r="I6" s="236" t="s">
        <v>130</v>
      </c>
      <c r="J6" s="236" t="s">
        <v>376</v>
      </c>
      <c r="K6" s="236" t="s">
        <v>377</v>
      </c>
      <c r="L6" s="237" t="s">
        <v>378</v>
      </c>
      <c r="M6" s="237"/>
      <c r="N6" s="237" t="s">
        <v>379</v>
      </c>
      <c r="O6" s="237" t="s">
        <v>380</v>
      </c>
      <c r="P6" s="237" t="s">
        <v>381</v>
      </c>
    </row>
    <row r="7" s="243" customFormat="true" ht="15" hidden="false" customHeight="true" outlineLevel="0" collapsed="false">
      <c r="A7" s="236"/>
      <c r="B7" s="236"/>
      <c r="C7" s="236"/>
      <c r="D7" s="239" t="s">
        <v>382</v>
      </c>
      <c r="E7" s="240" t="s">
        <v>383</v>
      </c>
      <c r="F7" s="241" t="s">
        <v>384</v>
      </c>
      <c r="G7" s="236"/>
      <c r="H7" s="236"/>
      <c r="I7" s="236"/>
      <c r="J7" s="236"/>
      <c r="K7" s="236"/>
      <c r="L7" s="242" t="s">
        <v>385</v>
      </c>
      <c r="M7" s="237" t="s">
        <v>386</v>
      </c>
      <c r="N7" s="237" t="s">
        <v>387</v>
      </c>
      <c r="O7" s="237" t="s">
        <v>388</v>
      </c>
      <c r="P7" s="237" t="s">
        <v>389</v>
      </c>
    </row>
    <row r="8" customFormat="false" ht="15" hidden="false" customHeight="true" outlineLevel="0" collapsed="false">
      <c r="A8" s="244"/>
      <c r="B8" s="245"/>
      <c r="C8" s="246"/>
      <c r="D8" s="247"/>
      <c r="E8" s="248"/>
      <c r="F8" s="247"/>
      <c r="G8" s="247"/>
      <c r="H8" s="247"/>
      <c r="I8" s="249"/>
      <c r="J8" s="249"/>
      <c r="K8" s="250"/>
      <c r="M8" s="251"/>
    </row>
    <row r="9" customFormat="false" ht="15" hidden="false" customHeight="true" outlineLevel="0" collapsed="false">
      <c r="A9" s="244"/>
      <c r="B9" s="247"/>
      <c r="C9" s="247"/>
      <c r="D9" s="247"/>
      <c r="E9" s="248"/>
      <c r="F9" s="247"/>
      <c r="G9" s="247"/>
      <c r="H9" s="247"/>
      <c r="I9" s="247"/>
      <c r="J9" s="249"/>
      <c r="K9" s="250"/>
    </row>
    <row r="10" customFormat="false" ht="15" hidden="false" customHeight="true" outlineLevel="0" collapsed="false">
      <c r="A10" s="244"/>
      <c r="B10" s="247"/>
      <c r="C10" s="247"/>
      <c r="D10" s="247"/>
      <c r="E10" s="248"/>
      <c r="F10" s="247"/>
      <c r="G10" s="247"/>
      <c r="H10" s="247"/>
      <c r="I10" s="247"/>
      <c r="J10" s="249"/>
      <c r="K10" s="250"/>
    </row>
    <row r="11" customFormat="false" ht="15" hidden="false" customHeight="true" outlineLevel="0" collapsed="false">
      <c r="A11" s="244"/>
      <c r="B11" s="247"/>
      <c r="C11" s="247"/>
      <c r="D11" s="247"/>
      <c r="E11" s="248"/>
      <c r="F11" s="247"/>
      <c r="G11" s="247"/>
      <c r="H11" s="247"/>
      <c r="I11" s="247"/>
      <c r="J11" s="249"/>
      <c r="K11" s="250"/>
    </row>
    <row r="12" customFormat="false" ht="15" hidden="false" customHeight="true" outlineLevel="0" collapsed="false">
      <c r="A12" s="244"/>
      <c r="B12" s="247"/>
      <c r="C12" s="247"/>
      <c r="D12" s="247"/>
      <c r="E12" s="248"/>
      <c r="F12" s="247"/>
      <c r="G12" s="247"/>
      <c r="H12" s="247"/>
      <c r="I12" s="247"/>
      <c r="J12" s="249"/>
      <c r="K12" s="250"/>
    </row>
    <row r="13" customFormat="false" ht="15" hidden="false" customHeight="true" outlineLevel="0" collapsed="false">
      <c r="A13" s="244"/>
      <c r="B13" s="247"/>
      <c r="C13" s="247"/>
      <c r="D13" s="247"/>
      <c r="E13" s="248"/>
      <c r="F13" s="247"/>
      <c r="G13" s="247"/>
      <c r="H13" s="247"/>
      <c r="I13" s="247"/>
      <c r="J13" s="249"/>
      <c r="K13" s="250"/>
    </row>
    <row r="14" customFormat="false" ht="15" hidden="false" customHeight="true" outlineLevel="0" collapsed="false">
      <c r="A14" s="244"/>
      <c r="B14" s="247"/>
      <c r="C14" s="247"/>
      <c r="D14" s="247"/>
      <c r="E14" s="248"/>
      <c r="F14" s="247"/>
      <c r="G14" s="247"/>
      <c r="H14" s="247"/>
      <c r="I14" s="247"/>
      <c r="J14" s="249"/>
      <c r="K14" s="250"/>
    </row>
    <row r="15" customFormat="false" ht="15" hidden="false" customHeight="true" outlineLevel="0" collapsed="false">
      <c r="A15" s="244"/>
      <c r="B15" s="247"/>
      <c r="C15" s="247"/>
      <c r="D15" s="247"/>
      <c r="E15" s="248"/>
      <c r="F15" s="247"/>
      <c r="G15" s="247"/>
      <c r="H15" s="247"/>
      <c r="I15" s="247"/>
      <c r="J15" s="249"/>
      <c r="K15" s="250"/>
    </row>
    <row r="16" customFormat="false" ht="15" hidden="false" customHeight="true" outlineLevel="0" collapsed="false">
      <c r="A16" s="244"/>
      <c r="B16" s="247"/>
      <c r="C16" s="247"/>
      <c r="D16" s="247"/>
      <c r="E16" s="248"/>
      <c r="F16" s="247"/>
      <c r="G16" s="247"/>
      <c r="H16" s="247"/>
      <c r="I16" s="247"/>
      <c r="J16" s="249"/>
      <c r="K16" s="250"/>
    </row>
    <row r="17" customFormat="false" ht="15" hidden="false" customHeight="true" outlineLevel="0" collapsed="false">
      <c r="A17" s="244"/>
      <c r="B17" s="247"/>
      <c r="C17" s="247"/>
      <c r="D17" s="247"/>
      <c r="E17" s="248"/>
      <c r="F17" s="247"/>
      <c r="G17" s="247"/>
      <c r="H17" s="247"/>
      <c r="I17" s="247"/>
      <c r="J17" s="249"/>
      <c r="K17" s="250"/>
    </row>
    <row r="18" customFormat="false" ht="15" hidden="false" customHeight="true" outlineLevel="0" collapsed="false">
      <c r="A18" s="244"/>
      <c r="B18" s="247"/>
      <c r="C18" s="247"/>
      <c r="D18" s="247"/>
      <c r="E18" s="248"/>
      <c r="F18" s="247"/>
      <c r="G18" s="247"/>
      <c r="H18" s="247"/>
      <c r="I18" s="247"/>
      <c r="J18" s="249"/>
      <c r="K18" s="250"/>
    </row>
    <row r="19" customFormat="false" ht="15" hidden="false" customHeight="true" outlineLevel="0" collapsed="false">
      <c r="A19" s="244"/>
      <c r="B19" s="247"/>
      <c r="C19" s="247"/>
      <c r="D19" s="247"/>
      <c r="E19" s="248"/>
      <c r="F19" s="247"/>
      <c r="G19" s="247"/>
      <c r="H19" s="247"/>
      <c r="I19" s="247"/>
      <c r="J19" s="249"/>
      <c r="K19" s="250"/>
    </row>
    <row r="20" customFormat="false" ht="15" hidden="false" customHeight="true" outlineLevel="0" collapsed="false">
      <c r="A20" s="244"/>
      <c r="B20" s="247"/>
      <c r="C20" s="247"/>
      <c r="D20" s="247"/>
      <c r="E20" s="248"/>
      <c r="F20" s="247"/>
      <c r="G20" s="247"/>
      <c r="H20" s="247"/>
      <c r="I20" s="247"/>
      <c r="J20" s="249"/>
      <c r="K20" s="250"/>
    </row>
    <row r="21" customFormat="false" ht="15" hidden="false" customHeight="true" outlineLevel="0" collapsed="false">
      <c r="A21" s="244"/>
      <c r="B21" s="247"/>
      <c r="C21" s="247"/>
      <c r="D21" s="247"/>
      <c r="E21" s="248"/>
      <c r="F21" s="247"/>
      <c r="G21" s="247"/>
      <c r="H21" s="247"/>
      <c r="I21" s="247"/>
      <c r="J21" s="249"/>
      <c r="K21" s="250"/>
    </row>
    <row r="22" customFormat="false" ht="15" hidden="false" customHeight="true" outlineLevel="0" collapsed="false">
      <c r="A22" s="244"/>
      <c r="B22" s="247"/>
      <c r="C22" s="247"/>
      <c r="D22" s="247"/>
      <c r="E22" s="248"/>
      <c r="F22" s="247"/>
      <c r="G22" s="247"/>
      <c r="H22" s="247"/>
      <c r="I22" s="247"/>
      <c r="J22" s="249"/>
      <c r="K22" s="250"/>
    </row>
    <row r="23" customFormat="false" ht="15" hidden="false" customHeight="true" outlineLevel="0" collapsed="false">
      <c r="A23" s="244"/>
      <c r="B23" s="247"/>
      <c r="C23" s="247"/>
      <c r="D23" s="247"/>
      <c r="E23" s="248"/>
      <c r="F23" s="247"/>
      <c r="G23" s="247"/>
      <c r="H23" s="247"/>
      <c r="I23" s="247"/>
      <c r="J23" s="249"/>
      <c r="K23" s="250"/>
    </row>
    <row r="24" customFormat="false" ht="15" hidden="false" customHeight="true" outlineLevel="0" collapsed="false">
      <c r="A24" s="244"/>
      <c r="B24" s="247"/>
      <c r="C24" s="247"/>
      <c r="D24" s="247"/>
      <c r="E24" s="248"/>
      <c r="F24" s="247"/>
      <c r="G24" s="247"/>
      <c r="H24" s="247"/>
      <c r="I24" s="247"/>
      <c r="J24" s="249"/>
      <c r="K24" s="250"/>
    </row>
    <row r="25" customFormat="false" ht="15" hidden="false" customHeight="true" outlineLevel="0" collapsed="false">
      <c r="A25" s="244"/>
      <c r="B25" s="247"/>
      <c r="C25" s="247"/>
      <c r="D25" s="247"/>
      <c r="E25" s="248"/>
      <c r="F25" s="247"/>
      <c r="G25" s="247"/>
      <c r="H25" s="247"/>
      <c r="I25" s="247"/>
      <c r="J25" s="249"/>
      <c r="K25" s="250"/>
    </row>
    <row r="26" customFormat="false" ht="15" hidden="false" customHeight="true" outlineLevel="0" collapsed="false">
      <c r="A26" s="244"/>
      <c r="B26" s="247"/>
      <c r="C26" s="247"/>
      <c r="D26" s="247"/>
      <c r="E26" s="248"/>
      <c r="F26" s="247"/>
      <c r="G26" s="247"/>
      <c r="H26" s="247"/>
      <c r="I26" s="247"/>
      <c r="J26" s="249"/>
      <c r="K26" s="250"/>
    </row>
    <row r="27" customFormat="false" ht="15" hidden="false" customHeight="true" outlineLevel="0" collapsed="false">
      <c r="A27" s="244"/>
      <c r="B27" s="247"/>
      <c r="C27" s="247"/>
      <c r="D27" s="247"/>
      <c r="E27" s="248"/>
      <c r="F27" s="247"/>
      <c r="G27" s="247"/>
      <c r="H27" s="247"/>
      <c r="I27" s="247"/>
      <c r="J27" s="249"/>
      <c r="K27" s="250"/>
    </row>
    <row r="28" customFormat="false" ht="15" hidden="false" customHeight="true" outlineLevel="0" collapsed="false">
      <c r="A28" s="244"/>
      <c r="B28" s="247"/>
      <c r="C28" s="247"/>
      <c r="D28" s="247"/>
      <c r="E28" s="248"/>
      <c r="F28" s="247"/>
      <c r="G28" s="247"/>
      <c r="H28" s="247"/>
      <c r="I28" s="247"/>
      <c r="J28" s="249"/>
      <c r="K28" s="250"/>
    </row>
    <row r="29" customFormat="false" ht="15" hidden="false" customHeight="true" outlineLevel="0" collapsed="false">
      <c r="A29" s="244"/>
      <c r="B29" s="247"/>
      <c r="C29" s="247"/>
      <c r="D29" s="247"/>
      <c r="E29" s="248"/>
      <c r="F29" s="247"/>
      <c r="G29" s="247"/>
      <c r="H29" s="247"/>
      <c r="I29" s="247"/>
      <c r="J29" s="249"/>
      <c r="K29" s="250"/>
    </row>
    <row r="30" customFormat="false" ht="15" hidden="false" customHeight="true" outlineLevel="0" collapsed="false">
      <c r="A30" s="244"/>
      <c r="B30" s="247"/>
      <c r="C30" s="247"/>
      <c r="D30" s="247"/>
      <c r="E30" s="248"/>
      <c r="F30" s="247"/>
      <c r="G30" s="247"/>
      <c r="H30" s="247"/>
      <c r="I30" s="247"/>
      <c r="J30" s="249"/>
      <c r="K30" s="250"/>
    </row>
    <row r="31" s="260" customFormat="true" ht="15" hidden="false" customHeight="true" outlineLevel="0" collapsed="false">
      <c r="A31" s="252" t="s">
        <v>390</v>
      </c>
      <c r="B31" s="252"/>
      <c r="C31" s="253"/>
      <c r="D31" s="254"/>
      <c r="E31" s="255"/>
      <c r="F31" s="256" t="n">
        <f aca="false">SUM(F6:F30)</f>
        <v>0</v>
      </c>
      <c r="G31" s="256" t="n">
        <f aca="false">SUM(G6:G30)</f>
        <v>0</v>
      </c>
      <c r="H31" s="256" t="n">
        <f aca="false">SUM(H6:H30)</f>
        <v>0</v>
      </c>
      <c r="I31" s="256" t="str">
        <f aca="false">IF(OR(F31=0,F31="",H31=0),"",(H31-F31))</f>
        <v/>
      </c>
      <c r="J31" s="257" t="str">
        <f aca="false">IF(I31="","",I31/ABS(F31)*100)</f>
        <v/>
      </c>
      <c r="K31" s="258"/>
      <c r="L31" s="231"/>
      <c r="M31" s="259"/>
      <c r="N31" s="259"/>
      <c r="P31" s="259"/>
    </row>
    <row r="32" s="214" customFormat="true" ht="15" hidden="false" customHeight="true" outlineLevel="0" collapsed="false">
      <c r="A32" s="213"/>
      <c r="E32" s="261"/>
      <c r="L32" s="226"/>
      <c r="M32" s="227"/>
      <c r="N32" s="227"/>
      <c r="P32" s="227"/>
    </row>
    <row r="33" s="214" customFormat="true" ht="15" hidden="false" customHeight="true" outlineLevel="0" collapsed="false">
      <c r="A33" s="213"/>
      <c r="E33" s="261"/>
      <c r="L33" s="226"/>
      <c r="M33" s="227"/>
      <c r="N33" s="227"/>
      <c r="P33" s="227"/>
    </row>
    <row r="34" s="214" customFormat="true" ht="15" hidden="false" customHeight="true" outlineLevel="0" collapsed="false">
      <c r="A34" s="213"/>
      <c r="E34" s="261"/>
      <c r="L34" s="226"/>
      <c r="M34" s="227"/>
      <c r="N34" s="227"/>
      <c r="P34" s="227"/>
    </row>
    <row r="35" s="214" customFormat="true" ht="15" hidden="false" customHeight="true" outlineLevel="0" collapsed="false">
      <c r="A35" s="213"/>
      <c r="E35" s="261"/>
      <c r="L35" s="226"/>
      <c r="M35" s="227"/>
      <c r="N35" s="227"/>
      <c r="P35" s="227"/>
    </row>
    <row r="36" s="214" customFormat="true" ht="15" hidden="false" customHeight="true" outlineLevel="0" collapsed="false">
      <c r="A36" s="213"/>
      <c r="E36" s="261"/>
      <c r="L36" s="226"/>
      <c r="M36" s="227"/>
      <c r="N36" s="227"/>
      <c r="P36" s="227"/>
    </row>
    <row r="37" s="214" customFormat="true" ht="15" hidden="false" customHeight="true" outlineLevel="0" collapsed="false">
      <c r="A37" s="213"/>
      <c r="E37" s="261"/>
      <c r="L37" s="226"/>
      <c r="M37" s="227"/>
      <c r="N37" s="227"/>
      <c r="P37" s="227"/>
    </row>
  </sheetData>
  <mergeCells count="12">
    <mergeCell ref="A2:K2"/>
    <mergeCell ref="A3:K3"/>
    <mergeCell ref="A6:A7"/>
    <mergeCell ref="B6:B7"/>
    <mergeCell ref="C6:C7"/>
    <mergeCell ref="D6:F6"/>
    <mergeCell ref="G6:G7"/>
    <mergeCell ref="H6:H7"/>
    <mergeCell ref="I6:I7"/>
    <mergeCell ref="J6:J7"/>
    <mergeCell ref="K6:K7"/>
    <mergeCell ref="A31:B31"/>
  </mergeCells>
  <conditionalFormatting sqref="J8 J31">
    <cfRule type="expression" priority="2" aboveAverage="0" equalAverage="0" bottom="0" percent="0" rank="0" text="" dxfId="97">
      <formula>J8=0</formula>
    </cfRule>
  </conditionalFormatting>
  <conditionalFormatting sqref="P5">
    <cfRule type="expression" priority="3" aboveAverage="0" equalAverage="0" bottom="0" percent="0" rank="0" text="" dxfId="98">
      <formula>$L$8=""</formula>
    </cfRule>
  </conditionalFormatting>
  <conditionalFormatting sqref="L6:P7">
    <cfRule type="expression" priority="4" aboveAverage="0" equalAverage="0" bottom="0" percent="0" rank="0" text="" dxfId="99">
      <formula>$L$8=""</formula>
    </cfRule>
  </conditionalFormatting>
  <conditionalFormatting sqref="H31:I31">
    <cfRule type="cellIs" priority="5" operator="equal" aboveAverage="0" equalAverage="0" bottom="0" percent="0" rank="0" text="" dxfId="100">
      <formula>0</formula>
    </cfRule>
  </conditionalFormatting>
  <conditionalFormatting sqref="I8">
    <cfRule type="expression" priority="6" aboveAverage="0" equalAverage="0" bottom="0" percent="0" rank="0" text="" dxfId="101">
      <formula>I8=0</formula>
    </cfRule>
  </conditionalFormatting>
  <hyperlinks>
    <hyperlink ref="A1" location="货币资金汇总表!R1C1" display="返回"/>
    <hyperlink ref="B1" location="索引!A1" display="返回索引"/>
  </hyperlinks>
  <printOptions headings="false" gridLines="false" gridLinesSet="true" horizontalCentered="true" verticalCentered="false"/>
  <pageMargins left="0.39375" right="0.39375" top="0.720138888888889"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8" activeCellId="0" sqref="C18"/>
    </sheetView>
  </sheetViews>
  <sheetFormatPr defaultColWidth="8.99609375" defaultRowHeight="15" zeroHeight="false" outlineLevelRow="0" outlineLevelCol="0"/>
  <cols>
    <col collapsed="false" customWidth="true" hidden="false" outlineLevel="0" max="1" min="1" style="213" width="4.24"/>
    <col collapsed="false" customWidth="true" hidden="false" outlineLevel="0" max="2" min="2" style="214" width="21.62"/>
    <col collapsed="false" customWidth="true" hidden="false" outlineLevel="0" max="3" min="3" style="262" width="19.87"/>
    <col collapsed="false" customWidth="true" hidden="false" outlineLevel="0" max="4" min="4" style="215" width="9.24"/>
    <col collapsed="false" customWidth="true" hidden="false" outlineLevel="0" max="5" min="5" style="215" width="10.24"/>
    <col collapsed="false" customWidth="true" hidden="false" outlineLevel="0" max="6" min="6" style="216" width="7.62"/>
    <col collapsed="false" customWidth="true" hidden="false" outlineLevel="0" max="7" min="7" style="215" width="16.74"/>
    <col collapsed="false" customWidth="true" hidden="true" outlineLevel="0" max="8" min="8" style="215" width="14.12"/>
    <col collapsed="false" customWidth="true" hidden="false" outlineLevel="0" max="9" min="9" style="215" width="15.75"/>
    <col collapsed="false" customWidth="true" hidden="false" outlineLevel="0" max="10" min="10" style="215" width="9.5"/>
    <col collapsed="false" customWidth="true" hidden="false" outlineLevel="0" max="11" min="11" style="215" width="6.5"/>
    <col collapsed="false" customWidth="true" hidden="false" outlineLevel="0" max="12" min="12" style="215" width="7.24"/>
    <col collapsed="false" customWidth="true" hidden="false" outlineLevel="0" max="13" min="13" style="217" width="7.62"/>
    <col collapsed="false" customWidth="true" hidden="false" outlineLevel="0" max="14" min="14" style="215" width="5.99"/>
    <col collapsed="false" customWidth="true" hidden="false" outlineLevel="0" max="15" min="15" style="215" width="6.24"/>
    <col collapsed="false" customWidth="true" hidden="false" outlineLevel="0" max="17" min="16" style="215" width="4.62"/>
    <col collapsed="false" customWidth="true" hidden="false" outlineLevel="0" max="18" min="18" style="215" width="6.24"/>
    <col collapsed="false" customWidth="true" hidden="false" outlineLevel="0" max="19" min="19" style="215" width="7.62"/>
    <col collapsed="false" customWidth="true" hidden="false" outlineLevel="0" max="20" min="20" style="215" width="4.99"/>
    <col collapsed="false" customWidth="false" hidden="false" outlineLevel="0" max="257" min="21" style="215" width="8.99"/>
  </cols>
  <sheetData>
    <row r="1" customFormat="false" ht="11.25" hidden="false" customHeight="true" outlineLevel="0" collapsed="false">
      <c r="A1" s="219" t="s">
        <v>213</v>
      </c>
      <c r="B1" s="220" t="s">
        <v>214</v>
      </c>
    </row>
    <row r="2" s="224" customFormat="true" ht="30" hidden="false" customHeight="true" outlineLevel="0" collapsed="false">
      <c r="A2" s="221" t="s">
        <v>391</v>
      </c>
      <c r="B2" s="221"/>
      <c r="C2" s="221"/>
      <c r="D2" s="221"/>
      <c r="E2" s="221"/>
      <c r="F2" s="221"/>
      <c r="G2" s="221"/>
      <c r="H2" s="221"/>
      <c r="I2" s="221"/>
      <c r="J2" s="221"/>
      <c r="K2" s="221"/>
      <c r="L2" s="221"/>
      <c r="M2" s="263"/>
      <c r="N2" s="242"/>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31"/>
      <c r="N3" s="235"/>
      <c r="Q3" s="264"/>
      <c r="R3" s="264"/>
    </row>
    <row r="4" s="214" customFormat="true" ht="12" hidden="false" customHeight="true" outlineLevel="0" collapsed="false">
      <c r="A4" s="228"/>
      <c r="B4" s="227"/>
      <c r="C4" s="265"/>
      <c r="D4" s="227"/>
      <c r="E4" s="227"/>
      <c r="F4" s="229"/>
      <c r="G4" s="227"/>
      <c r="H4" s="227"/>
      <c r="I4" s="227"/>
      <c r="J4" s="227"/>
      <c r="K4" s="227"/>
      <c r="L4" s="230" t="s">
        <v>392</v>
      </c>
      <c r="M4" s="231"/>
      <c r="N4" s="235"/>
      <c r="Q4" s="264"/>
      <c r="R4" s="264"/>
    </row>
    <row r="5" s="214" customFormat="true" ht="12" hidden="false" customHeight="true" outlineLevel="0" collapsed="false">
      <c r="A5" s="232" t="str">
        <f aca="false">说明!C3&amp;说明!E3</f>
        <v>被评估单位名称： 西部矿业集团有限公司</v>
      </c>
      <c r="B5" s="232"/>
      <c r="C5" s="266"/>
      <c r="D5" s="232"/>
      <c r="E5" s="232"/>
      <c r="F5" s="232"/>
      <c r="K5" s="233"/>
      <c r="L5" s="234" t="s">
        <v>217</v>
      </c>
      <c r="M5" s="235"/>
      <c r="S5" s="235"/>
      <c r="T5" s="235"/>
      <c r="U5" s="267"/>
    </row>
    <row r="6" s="270" customFormat="true" ht="15" hidden="false" customHeight="true" outlineLevel="0" collapsed="false">
      <c r="A6" s="268" t="s">
        <v>151</v>
      </c>
      <c r="B6" s="268" t="s">
        <v>393</v>
      </c>
      <c r="C6" s="269" t="s">
        <v>394</v>
      </c>
      <c r="D6" s="268" t="s">
        <v>375</v>
      </c>
      <c r="E6" s="236" t="s">
        <v>153</v>
      </c>
      <c r="F6" s="236"/>
      <c r="G6" s="236"/>
      <c r="H6" s="268" t="s">
        <v>128</v>
      </c>
      <c r="I6" s="268" t="s">
        <v>129</v>
      </c>
      <c r="J6" s="268" t="s">
        <v>130</v>
      </c>
      <c r="K6" s="268" t="s">
        <v>395</v>
      </c>
      <c r="L6" s="268" t="s">
        <v>377</v>
      </c>
      <c r="M6" s="237" t="s">
        <v>378</v>
      </c>
      <c r="O6" s="242"/>
      <c r="P6" s="237" t="s">
        <v>396</v>
      </c>
      <c r="Q6" s="237" t="s">
        <v>396</v>
      </c>
      <c r="R6" s="237" t="s">
        <v>397</v>
      </c>
      <c r="S6" s="237" t="s">
        <v>398</v>
      </c>
      <c r="T6" s="237" t="s">
        <v>380</v>
      </c>
      <c r="U6" s="271"/>
    </row>
    <row r="7" s="243" customFormat="true" ht="15" hidden="false" customHeight="true" outlineLevel="0" collapsed="false">
      <c r="A7" s="268"/>
      <c r="B7" s="268"/>
      <c r="C7" s="269"/>
      <c r="D7" s="268"/>
      <c r="E7" s="239" t="s">
        <v>382</v>
      </c>
      <c r="F7" s="240" t="s">
        <v>383</v>
      </c>
      <c r="G7" s="241" t="s">
        <v>384</v>
      </c>
      <c r="H7" s="268"/>
      <c r="I7" s="268"/>
      <c r="J7" s="268"/>
      <c r="K7" s="268"/>
      <c r="L7" s="268"/>
      <c r="M7" s="242" t="s">
        <v>399</v>
      </c>
      <c r="N7" s="237" t="s">
        <v>400</v>
      </c>
      <c r="O7" s="237" t="s">
        <v>401</v>
      </c>
      <c r="P7" s="237" t="s">
        <v>402</v>
      </c>
      <c r="Q7" s="237" t="s">
        <v>403</v>
      </c>
      <c r="R7" s="237" t="s">
        <v>404</v>
      </c>
      <c r="S7" s="237" t="s">
        <v>405</v>
      </c>
      <c r="T7" s="237" t="s">
        <v>388</v>
      </c>
    </row>
    <row r="8" customFormat="false" ht="15" hidden="false" customHeight="true" outlineLevel="0" collapsed="false">
      <c r="A8" s="244"/>
      <c r="B8" s="245"/>
      <c r="C8" s="272"/>
      <c r="D8" s="245"/>
      <c r="E8" s="247"/>
      <c r="F8" s="248"/>
      <c r="G8" s="273"/>
      <c r="H8" s="274"/>
      <c r="I8" s="247"/>
      <c r="J8" s="249"/>
      <c r="K8" s="249"/>
      <c r="L8" s="247"/>
      <c r="N8" s="251"/>
      <c r="O8" s="275"/>
      <c r="P8" s="275"/>
      <c r="Q8" s="275"/>
      <c r="R8" s="275"/>
      <c r="S8" s="275"/>
      <c r="T8" s="275"/>
    </row>
    <row r="9" customFormat="false" ht="15" hidden="false" customHeight="true" outlineLevel="0" collapsed="false">
      <c r="A9" s="244"/>
      <c r="B9" s="245"/>
      <c r="C9" s="272"/>
      <c r="D9" s="245"/>
      <c r="E9" s="247"/>
      <c r="F9" s="248"/>
      <c r="G9" s="276"/>
      <c r="H9" s="274"/>
      <c r="I9" s="247"/>
      <c r="J9" s="247"/>
      <c r="K9" s="249"/>
      <c r="L9" s="247"/>
      <c r="N9" s="275"/>
      <c r="O9" s="275"/>
      <c r="P9" s="275"/>
      <c r="Q9" s="275"/>
      <c r="R9" s="275"/>
      <c r="S9" s="275"/>
      <c r="T9" s="275"/>
    </row>
    <row r="10" customFormat="false" ht="15" hidden="false" customHeight="true" outlineLevel="0" collapsed="false">
      <c r="A10" s="244"/>
      <c r="B10" s="245"/>
      <c r="C10" s="272"/>
      <c r="D10" s="245"/>
      <c r="E10" s="247"/>
      <c r="F10" s="248"/>
      <c r="G10" s="247"/>
      <c r="H10" s="274"/>
      <c r="I10" s="247"/>
      <c r="J10" s="247"/>
      <c r="K10" s="249"/>
      <c r="L10" s="247"/>
      <c r="N10" s="275"/>
      <c r="O10" s="275"/>
      <c r="P10" s="275"/>
      <c r="Q10" s="275"/>
      <c r="R10" s="275"/>
      <c r="S10" s="275"/>
      <c r="T10" s="275"/>
    </row>
    <row r="11" customFormat="false" ht="15" hidden="false" customHeight="true" outlineLevel="0" collapsed="false">
      <c r="A11" s="244"/>
      <c r="B11" s="245"/>
      <c r="C11" s="272"/>
      <c r="D11" s="245"/>
      <c r="E11" s="247"/>
      <c r="F11" s="248"/>
      <c r="G11" s="247"/>
      <c r="H11" s="274"/>
      <c r="I11" s="247"/>
      <c r="J11" s="247"/>
      <c r="K11" s="249"/>
      <c r="L11" s="247"/>
      <c r="N11" s="275"/>
      <c r="O11" s="275"/>
      <c r="P11" s="275"/>
      <c r="Q11" s="275"/>
      <c r="R11" s="275"/>
      <c r="S11" s="275"/>
      <c r="T11" s="275"/>
    </row>
    <row r="12" customFormat="false" ht="15" hidden="false" customHeight="true" outlineLevel="0" collapsed="false">
      <c r="A12" s="244"/>
      <c r="B12" s="245"/>
      <c r="C12" s="272"/>
      <c r="D12" s="245"/>
      <c r="E12" s="247"/>
      <c r="F12" s="248"/>
      <c r="G12" s="247"/>
      <c r="H12" s="274"/>
      <c r="I12" s="247"/>
      <c r="J12" s="247"/>
      <c r="K12" s="249"/>
      <c r="L12" s="247"/>
      <c r="N12" s="275"/>
      <c r="O12" s="275"/>
      <c r="P12" s="275"/>
      <c r="Q12" s="275"/>
      <c r="R12" s="275"/>
      <c r="S12" s="275"/>
      <c r="T12" s="275"/>
    </row>
    <row r="13" customFormat="false" ht="15" hidden="false" customHeight="true" outlineLevel="0" collapsed="false">
      <c r="A13" s="244"/>
      <c r="B13" s="245"/>
      <c r="C13" s="272"/>
      <c r="D13" s="245"/>
      <c r="E13" s="247"/>
      <c r="F13" s="248"/>
      <c r="G13" s="247"/>
      <c r="H13" s="274"/>
      <c r="I13" s="247"/>
      <c r="J13" s="247"/>
      <c r="K13" s="249"/>
      <c r="L13" s="247"/>
      <c r="N13" s="275"/>
      <c r="O13" s="275"/>
      <c r="P13" s="275"/>
      <c r="Q13" s="275"/>
      <c r="R13" s="275"/>
      <c r="S13" s="275"/>
      <c r="T13" s="275"/>
    </row>
    <row r="14" customFormat="false" ht="15" hidden="false" customHeight="true" outlineLevel="0" collapsed="false">
      <c r="A14" s="244"/>
      <c r="B14" s="245"/>
      <c r="C14" s="272"/>
      <c r="D14" s="245"/>
      <c r="E14" s="247"/>
      <c r="F14" s="248"/>
      <c r="G14" s="247"/>
      <c r="H14" s="274"/>
      <c r="I14" s="247"/>
      <c r="J14" s="247"/>
      <c r="K14" s="249"/>
      <c r="L14" s="247"/>
      <c r="N14" s="275"/>
      <c r="O14" s="275"/>
      <c r="P14" s="275"/>
      <c r="Q14" s="275"/>
      <c r="R14" s="275"/>
      <c r="S14" s="275"/>
      <c r="T14" s="275"/>
    </row>
    <row r="15" customFormat="false" ht="15" hidden="false" customHeight="true" outlineLevel="0" collapsed="false">
      <c r="A15" s="244"/>
      <c r="B15" s="247"/>
      <c r="C15" s="277"/>
      <c r="D15" s="247"/>
      <c r="E15" s="247"/>
      <c r="F15" s="248"/>
      <c r="G15" s="247"/>
      <c r="H15" s="274"/>
      <c r="I15" s="247"/>
      <c r="J15" s="247"/>
      <c r="K15" s="249"/>
      <c r="L15" s="247"/>
      <c r="N15" s="275"/>
      <c r="O15" s="275"/>
      <c r="P15" s="275"/>
      <c r="Q15" s="275"/>
      <c r="R15" s="275"/>
      <c r="S15" s="275"/>
      <c r="T15" s="275"/>
    </row>
    <row r="16" customFormat="false" ht="15" hidden="false" customHeight="true" outlineLevel="0" collapsed="false">
      <c r="A16" s="244"/>
      <c r="B16" s="247"/>
      <c r="C16" s="277"/>
      <c r="D16" s="247"/>
      <c r="E16" s="247"/>
      <c r="F16" s="248"/>
      <c r="G16" s="247"/>
      <c r="H16" s="247"/>
      <c r="I16" s="247"/>
      <c r="J16" s="247"/>
      <c r="K16" s="249"/>
      <c r="L16" s="247"/>
      <c r="N16" s="275"/>
      <c r="O16" s="275"/>
      <c r="P16" s="275"/>
      <c r="Q16" s="275"/>
      <c r="R16" s="275"/>
      <c r="S16" s="275"/>
      <c r="T16" s="275"/>
    </row>
    <row r="17" customFormat="false" ht="15" hidden="false" customHeight="true" outlineLevel="0" collapsed="false">
      <c r="A17" s="244"/>
      <c r="B17" s="247"/>
      <c r="C17" s="277"/>
      <c r="D17" s="247"/>
      <c r="E17" s="247"/>
      <c r="F17" s="248"/>
      <c r="G17" s="247"/>
      <c r="H17" s="247"/>
      <c r="I17" s="247"/>
      <c r="J17" s="247"/>
      <c r="K17" s="249"/>
      <c r="L17" s="247"/>
      <c r="N17" s="275"/>
      <c r="O17" s="275"/>
      <c r="P17" s="275"/>
      <c r="Q17" s="275"/>
      <c r="R17" s="275"/>
      <c r="S17" s="275"/>
      <c r="T17" s="275"/>
    </row>
    <row r="18" customFormat="false" ht="15" hidden="false" customHeight="true" outlineLevel="0" collapsed="false">
      <c r="A18" s="244"/>
      <c r="B18" s="247"/>
      <c r="C18" s="277"/>
      <c r="D18" s="247"/>
      <c r="E18" s="247"/>
      <c r="F18" s="248"/>
      <c r="G18" s="247"/>
      <c r="H18" s="247"/>
      <c r="I18" s="247"/>
      <c r="J18" s="247"/>
      <c r="K18" s="249"/>
      <c r="L18" s="247"/>
      <c r="N18" s="275"/>
      <c r="O18" s="275"/>
      <c r="P18" s="275"/>
      <c r="Q18" s="275"/>
      <c r="R18" s="275"/>
      <c r="S18" s="275"/>
      <c r="T18" s="275"/>
    </row>
    <row r="19" customFormat="false" ht="15" hidden="false" customHeight="true" outlineLevel="0" collapsed="false">
      <c r="A19" s="244"/>
      <c r="B19" s="247"/>
      <c r="C19" s="277"/>
      <c r="D19" s="247"/>
      <c r="E19" s="247"/>
      <c r="F19" s="248"/>
      <c r="G19" s="247"/>
      <c r="H19" s="247"/>
      <c r="I19" s="247"/>
      <c r="J19" s="247"/>
      <c r="K19" s="249"/>
      <c r="L19" s="247"/>
      <c r="N19" s="275"/>
      <c r="O19" s="275"/>
      <c r="P19" s="275"/>
      <c r="Q19" s="275"/>
      <c r="R19" s="275"/>
      <c r="S19" s="275"/>
      <c r="T19" s="275"/>
    </row>
    <row r="20" customFormat="false" ht="15" hidden="false" customHeight="true" outlineLevel="0" collapsed="false">
      <c r="A20" s="244"/>
      <c r="B20" s="247"/>
      <c r="C20" s="277"/>
      <c r="D20" s="247"/>
      <c r="E20" s="247"/>
      <c r="F20" s="248"/>
      <c r="G20" s="247"/>
      <c r="H20" s="247"/>
      <c r="I20" s="247"/>
      <c r="J20" s="247"/>
      <c r="K20" s="249"/>
      <c r="L20" s="247"/>
      <c r="N20" s="275"/>
      <c r="O20" s="275"/>
      <c r="P20" s="275"/>
      <c r="Q20" s="275"/>
      <c r="R20" s="275"/>
      <c r="S20" s="275"/>
      <c r="T20" s="275"/>
    </row>
    <row r="21" customFormat="false" ht="15" hidden="false" customHeight="true" outlineLevel="0" collapsed="false">
      <c r="A21" s="244"/>
      <c r="B21" s="247"/>
      <c r="C21" s="277"/>
      <c r="D21" s="247"/>
      <c r="E21" s="247"/>
      <c r="F21" s="248"/>
      <c r="G21" s="247"/>
      <c r="H21" s="247"/>
      <c r="I21" s="247"/>
      <c r="J21" s="247"/>
      <c r="K21" s="249"/>
      <c r="L21" s="247"/>
      <c r="N21" s="275"/>
      <c r="O21" s="275"/>
      <c r="P21" s="275"/>
      <c r="Q21" s="275"/>
      <c r="R21" s="275"/>
      <c r="S21" s="275"/>
      <c r="T21" s="275"/>
    </row>
    <row r="22" customFormat="false" ht="15" hidden="false" customHeight="true" outlineLevel="0" collapsed="false">
      <c r="A22" s="244"/>
      <c r="B22" s="247"/>
      <c r="C22" s="277"/>
      <c r="D22" s="247"/>
      <c r="E22" s="247"/>
      <c r="F22" s="248"/>
      <c r="G22" s="247"/>
      <c r="H22" s="247"/>
      <c r="I22" s="247"/>
      <c r="J22" s="247"/>
      <c r="K22" s="249"/>
      <c r="L22" s="247"/>
      <c r="N22" s="275"/>
      <c r="O22" s="275"/>
      <c r="P22" s="275"/>
      <c r="Q22" s="275"/>
      <c r="R22" s="275"/>
      <c r="S22" s="275"/>
      <c r="T22" s="275"/>
    </row>
    <row r="23" customFormat="false" ht="15" hidden="false" customHeight="true" outlineLevel="0" collapsed="false">
      <c r="A23" s="244"/>
      <c r="B23" s="247"/>
      <c r="C23" s="277"/>
      <c r="D23" s="247"/>
      <c r="E23" s="247"/>
      <c r="F23" s="248"/>
      <c r="G23" s="247"/>
      <c r="H23" s="247"/>
      <c r="I23" s="247"/>
      <c r="J23" s="247"/>
      <c r="K23" s="249"/>
      <c r="L23" s="247"/>
      <c r="N23" s="275"/>
      <c r="O23" s="275"/>
      <c r="P23" s="275"/>
      <c r="Q23" s="275"/>
      <c r="R23" s="275"/>
      <c r="S23" s="275"/>
      <c r="T23" s="275"/>
    </row>
    <row r="24" customFormat="false" ht="15" hidden="false" customHeight="true" outlineLevel="0" collapsed="false">
      <c r="A24" s="244"/>
      <c r="B24" s="247"/>
      <c r="C24" s="277"/>
      <c r="D24" s="247"/>
      <c r="E24" s="247"/>
      <c r="F24" s="248"/>
      <c r="G24" s="247"/>
      <c r="H24" s="247"/>
      <c r="I24" s="247"/>
      <c r="J24" s="247"/>
      <c r="K24" s="249"/>
      <c r="L24" s="247"/>
      <c r="N24" s="275"/>
      <c r="O24" s="275"/>
      <c r="P24" s="275"/>
      <c r="Q24" s="275"/>
      <c r="R24" s="275"/>
      <c r="S24" s="275"/>
      <c r="T24" s="275"/>
    </row>
    <row r="25" customFormat="false" ht="15" hidden="false" customHeight="true" outlineLevel="0" collapsed="false">
      <c r="A25" s="244"/>
      <c r="B25" s="247"/>
      <c r="C25" s="277"/>
      <c r="D25" s="247"/>
      <c r="E25" s="247"/>
      <c r="F25" s="248"/>
      <c r="G25" s="247"/>
      <c r="H25" s="247"/>
      <c r="I25" s="247"/>
      <c r="J25" s="247"/>
      <c r="K25" s="249"/>
      <c r="L25" s="247"/>
      <c r="N25" s="275"/>
      <c r="O25" s="275"/>
      <c r="P25" s="275"/>
      <c r="Q25" s="275"/>
      <c r="R25" s="275"/>
      <c r="S25" s="275"/>
      <c r="T25" s="275"/>
    </row>
    <row r="26" customFormat="false" ht="15" hidden="false" customHeight="true" outlineLevel="0" collapsed="false">
      <c r="A26" s="244"/>
      <c r="B26" s="247"/>
      <c r="C26" s="277"/>
      <c r="D26" s="247"/>
      <c r="E26" s="247"/>
      <c r="F26" s="248"/>
      <c r="G26" s="247"/>
      <c r="H26" s="247"/>
      <c r="I26" s="247"/>
      <c r="J26" s="247"/>
      <c r="K26" s="249"/>
      <c r="L26" s="247"/>
      <c r="N26" s="275"/>
      <c r="O26" s="275"/>
      <c r="P26" s="275"/>
      <c r="Q26" s="275"/>
      <c r="R26" s="275"/>
      <c r="S26" s="275"/>
      <c r="T26" s="275"/>
    </row>
    <row r="27" customFormat="false" ht="15" hidden="false" customHeight="true" outlineLevel="0" collapsed="false">
      <c r="A27" s="244"/>
      <c r="B27" s="247"/>
      <c r="C27" s="277"/>
      <c r="D27" s="247"/>
      <c r="E27" s="247"/>
      <c r="F27" s="248"/>
      <c r="G27" s="247"/>
      <c r="H27" s="247"/>
      <c r="I27" s="247"/>
      <c r="J27" s="247"/>
      <c r="K27" s="249"/>
      <c r="L27" s="247"/>
      <c r="N27" s="275"/>
      <c r="O27" s="275"/>
      <c r="P27" s="275"/>
      <c r="Q27" s="275"/>
      <c r="R27" s="275"/>
      <c r="S27" s="275"/>
      <c r="T27" s="275"/>
    </row>
    <row r="28" customFormat="false" ht="15" hidden="false" customHeight="true" outlineLevel="0" collapsed="false">
      <c r="A28" s="244"/>
      <c r="B28" s="247"/>
      <c r="C28" s="277"/>
      <c r="D28" s="247"/>
      <c r="E28" s="247"/>
      <c r="F28" s="248"/>
      <c r="G28" s="247"/>
      <c r="H28" s="247"/>
      <c r="I28" s="247"/>
      <c r="J28" s="247"/>
      <c r="K28" s="249"/>
      <c r="L28" s="247"/>
      <c r="N28" s="275"/>
      <c r="O28" s="275"/>
      <c r="P28" s="275"/>
      <c r="Q28" s="275"/>
      <c r="R28" s="275"/>
      <c r="S28" s="275"/>
      <c r="T28" s="275"/>
    </row>
    <row r="29" customFormat="false" ht="15" hidden="false" customHeight="true" outlineLevel="0" collapsed="false">
      <c r="A29" s="244"/>
      <c r="B29" s="247"/>
      <c r="C29" s="277"/>
      <c r="D29" s="247"/>
      <c r="E29" s="247"/>
      <c r="F29" s="248"/>
      <c r="G29" s="247"/>
      <c r="H29" s="247"/>
      <c r="I29" s="247"/>
      <c r="J29" s="247"/>
      <c r="K29" s="249"/>
      <c r="L29" s="247"/>
      <c r="N29" s="275"/>
      <c r="O29" s="275"/>
      <c r="P29" s="275"/>
      <c r="Q29" s="275"/>
      <c r="R29" s="275"/>
      <c r="S29" s="275"/>
      <c r="T29" s="275"/>
    </row>
    <row r="30" customFormat="false" ht="15" hidden="false" customHeight="true" outlineLevel="0" collapsed="false">
      <c r="A30" s="278"/>
      <c r="B30" s="273"/>
      <c r="C30" s="279"/>
      <c r="D30" s="273"/>
      <c r="E30" s="273"/>
      <c r="F30" s="280"/>
      <c r="G30" s="273"/>
      <c r="H30" s="273"/>
      <c r="I30" s="273"/>
      <c r="J30" s="247"/>
      <c r="K30" s="249"/>
      <c r="L30" s="273"/>
      <c r="N30" s="275"/>
      <c r="O30" s="275"/>
      <c r="P30" s="275"/>
      <c r="Q30" s="275"/>
      <c r="R30" s="275"/>
      <c r="S30" s="275"/>
      <c r="T30" s="275"/>
    </row>
    <row r="31" s="260" customFormat="true" ht="15" hidden="false" customHeight="true" outlineLevel="0" collapsed="false">
      <c r="A31" s="252" t="s">
        <v>406</v>
      </c>
      <c r="B31" s="252"/>
      <c r="C31" s="252"/>
      <c r="D31" s="254"/>
      <c r="E31" s="254"/>
      <c r="F31" s="255"/>
      <c r="G31" s="256" t="n">
        <f aca="false">SUM(G6:G30)</f>
        <v>0</v>
      </c>
      <c r="H31" s="256" t="n">
        <f aca="false">SUM(H6:H30)</f>
        <v>0</v>
      </c>
      <c r="I31" s="256" t="n">
        <f aca="false">SUM(I6:I30)</f>
        <v>0</v>
      </c>
      <c r="J31" s="256" t="str">
        <f aca="false">IF(OR(G31=0,G31="",I31=0),"",(I31-G31))</f>
        <v/>
      </c>
      <c r="K31" s="257" t="str">
        <f aca="false">IF(J31="","",J31/ABS(G31)*100)</f>
        <v/>
      </c>
      <c r="L31" s="254"/>
      <c r="M31" s="231"/>
      <c r="N31" s="281"/>
      <c r="O31" s="281"/>
      <c r="P31" s="281"/>
      <c r="Q31" s="281"/>
      <c r="R31" s="281"/>
      <c r="S31" s="281"/>
      <c r="T31" s="281"/>
    </row>
    <row r="32" s="214" customFormat="true" ht="15" hidden="false" customHeight="true" outlineLevel="0" collapsed="false">
      <c r="A32" s="213"/>
      <c r="C32" s="282"/>
      <c r="F32" s="261"/>
      <c r="M32" s="226"/>
    </row>
    <row r="33" s="214" customFormat="true" ht="15" hidden="false" customHeight="true" outlineLevel="0" collapsed="false">
      <c r="A33" s="213"/>
      <c r="C33" s="282"/>
      <c r="F33" s="261"/>
      <c r="M33" s="226"/>
    </row>
    <row r="34" s="214" customFormat="true" ht="15" hidden="false" customHeight="true" outlineLevel="0" collapsed="false">
      <c r="A34" s="213"/>
      <c r="C34" s="282"/>
      <c r="F34" s="261"/>
      <c r="M34" s="226"/>
    </row>
    <row r="35" s="214" customFormat="true" ht="15" hidden="false" customHeight="true" outlineLevel="0" collapsed="false">
      <c r="A35" s="213"/>
      <c r="C35" s="282"/>
      <c r="F35" s="261"/>
      <c r="M35" s="226"/>
    </row>
    <row r="36" s="214" customFormat="true" ht="15" hidden="false" customHeight="true" outlineLevel="0" collapsed="false">
      <c r="A36" s="213"/>
      <c r="C36" s="282"/>
      <c r="F36" s="261"/>
      <c r="M36" s="226"/>
    </row>
    <row r="37" s="214" customFormat="true" ht="15" hidden="false" customHeight="true" outlineLevel="0" collapsed="false">
      <c r="A37" s="213"/>
      <c r="C37" s="282"/>
      <c r="F37" s="261"/>
      <c r="M37" s="226"/>
    </row>
  </sheetData>
  <mergeCells count="13">
    <mergeCell ref="A2:L2"/>
    <mergeCell ref="A3:L3"/>
    <mergeCell ref="A6:A7"/>
    <mergeCell ref="B6:B7"/>
    <mergeCell ref="C6:C7"/>
    <mergeCell ref="D6:D7"/>
    <mergeCell ref="E6:G6"/>
    <mergeCell ref="H6:H7"/>
    <mergeCell ref="I6:I7"/>
    <mergeCell ref="J6:J7"/>
    <mergeCell ref="K6:K7"/>
    <mergeCell ref="L6:L7"/>
    <mergeCell ref="A31:C31"/>
  </mergeCells>
  <conditionalFormatting sqref="U5">
    <cfRule type="expression" priority="2" aboveAverage="0" equalAverage="0" bottom="0" percent="0" rank="0" text="" dxfId="102">
      <formula>$L$8=""</formula>
    </cfRule>
  </conditionalFormatting>
  <conditionalFormatting sqref="M6 M7:T7 O6:T6">
    <cfRule type="expression" priority="3" aboveAverage="0" equalAverage="0" bottom="0" percent="0" rank="0" text="" dxfId="103">
      <formula>$M$8=""</formula>
    </cfRule>
  </conditionalFormatting>
  <conditionalFormatting sqref="I31:J31">
    <cfRule type="cellIs" priority="4" operator="equal" aboveAverage="0" equalAverage="0" bottom="0" percent="0" rank="0" text="" dxfId="104">
      <formula>0</formula>
    </cfRule>
  </conditionalFormatting>
  <conditionalFormatting sqref="K8 K31">
    <cfRule type="expression" priority="5" aboveAverage="0" equalAverage="0" bottom="0" percent="0" rank="0" text="" dxfId="105">
      <formula>K8=0</formula>
    </cfRule>
  </conditionalFormatting>
  <conditionalFormatting sqref="J8">
    <cfRule type="expression" priority="6" aboveAverage="0" equalAverage="0" bottom="0" percent="0" rank="0" text="" dxfId="106">
      <formula>J8=0</formula>
    </cfRule>
  </conditionalFormatting>
  <dataValidations count="2">
    <dataValidation allowBlank="false" errorStyle="stop" operator="between" showDropDown="false" showErrorMessage="true" showInputMessage="false" sqref="U5" type="none">
      <formula1>0</formula1>
      <formula2>0</formula2>
    </dataValidation>
    <dataValidation allowBlank="true" errorStyle="stop" operator="between" showDropDown="false" showErrorMessage="true" showInputMessage="false" sqref="N1:T5 O6:T6 N7:T1031" type="list">
      <formula1>$N$8</formula1>
      <formula2>0</formula2>
    </dataValidation>
  </dataValidations>
  <hyperlinks>
    <hyperlink ref="A1" location="货币资金汇总表!R1C1" display="返回"/>
    <hyperlink ref="B1" location="索引!A1" display="返回索引"/>
  </hyperlinks>
  <printOptions headings="false" gridLines="false" gridLinesSet="true" horizontalCentered="true" verticalCentered="false"/>
  <pageMargins left="0.39375" right="0.39375" top="0.740277777777778"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27" activeCellId="0" sqref="H27"/>
    </sheetView>
  </sheetViews>
  <sheetFormatPr defaultColWidth="8.99609375" defaultRowHeight="15" zeroHeight="false" outlineLevelRow="0" outlineLevelCol="0"/>
  <cols>
    <col collapsed="false" customWidth="true" hidden="false" outlineLevel="0" max="1" min="1" style="213" width="4.75"/>
    <col collapsed="false" customWidth="true" hidden="false" outlineLevel="0" max="2" min="2" style="214" width="16.37"/>
    <col collapsed="false" customWidth="true" hidden="false" outlineLevel="0" max="3" min="3" style="215" width="10.99"/>
    <col collapsed="false" customWidth="true" hidden="false" outlineLevel="0" max="4" min="4" style="215" width="6.87"/>
    <col collapsed="false" customWidth="true" hidden="false" outlineLevel="0" max="5" min="5" style="215" width="18.5"/>
    <col collapsed="false" customWidth="true" hidden="false" outlineLevel="0" max="6" min="6" style="215" width="10.49"/>
    <col collapsed="false" customWidth="true" hidden="false" outlineLevel="0" max="7" min="7" style="216" width="7.24"/>
    <col collapsed="false" customWidth="true" hidden="false" outlineLevel="0" max="8" min="8" style="215" width="10.74"/>
    <col collapsed="false" customWidth="true" hidden="true" outlineLevel="0" max="9" min="9" style="215" width="14.62"/>
    <col collapsed="false" customWidth="true" hidden="false" outlineLevel="0" max="10" min="10" style="215" width="14.24"/>
    <col collapsed="false" customWidth="true" hidden="false" outlineLevel="0" max="11" min="11" style="215" width="10.49"/>
    <col collapsed="false" customWidth="true" hidden="false" outlineLevel="0" max="12" min="12" style="215" width="10.37"/>
    <col collapsed="false" customWidth="true" hidden="false" outlineLevel="0" max="13" min="13" style="215" width="6.12"/>
    <col collapsed="false" customWidth="false" hidden="false" outlineLevel="0" max="14" min="14" style="215" width="8.99"/>
    <col collapsed="false" customWidth="true" hidden="false" outlineLevel="0" max="16" min="15" style="215" width="4.62"/>
    <col collapsed="false" customWidth="true" hidden="false" outlineLevel="0" max="17" min="17" style="215" width="6.36"/>
    <col collapsed="false" customWidth="true" hidden="false" outlineLevel="0" max="18" min="18" style="215" width="5.11"/>
    <col collapsed="false" customWidth="false" hidden="false" outlineLevel="0" max="257" min="19" style="215" width="8.99"/>
  </cols>
  <sheetData>
    <row r="1" customFormat="false" ht="11.25" hidden="false" customHeight="true" outlineLevel="0" collapsed="false">
      <c r="A1" s="219" t="s">
        <v>213</v>
      </c>
      <c r="B1" s="220" t="s">
        <v>214</v>
      </c>
    </row>
    <row r="2" s="224" customFormat="true" ht="30" hidden="false" customHeight="true" outlineLevel="0" collapsed="false">
      <c r="A2" s="221" t="s">
        <v>407</v>
      </c>
      <c r="B2" s="221"/>
      <c r="C2" s="221"/>
      <c r="D2" s="221"/>
      <c r="E2" s="221"/>
      <c r="F2" s="221"/>
      <c r="G2" s="221"/>
      <c r="H2" s="221"/>
      <c r="I2" s="221"/>
      <c r="J2" s="221"/>
      <c r="K2" s="221"/>
      <c r="L2" s="221"/>
      <c r="M2" s="221"/>
      <c r="N2" s="263"/>
    </row>
    <row r="3" s="214" customFormat="true" ht="18" hidden="false" customHeight="true" outlineLevel="0" collapsed="false">
      <c r="A3" s="283" t="str">
        <f aca="false">说明!C27</f>
        <v>评估基准日：2016年3月31日</v>
      </c>
      <c r="B3" s="283"/>
      <c r="C3" s="283"/>
      <c r="D3" s="283"/>
      <c r="E3" s="283"/>
      <c r="F3" s="283"/>
      <c r="G3" s="283"/>
      <c r="H3" s="283"/>
      <c r="I3" s="283"/>
      <c r="J3" s="283"/>
      <c r="K3" s="283"/>
      <c r="L3" s="283"/>
      <c r="M3" s="283"/>
      <c r="N3" s="231"/>
      <c r="O3" s="264"/>
      <c r="P3" s="264"/>
      <c r="Q3" s="264"/>
    </row>
    <row r="4" s="214" customFormat="true" ht="12" hidden="false" customHeight="true" outlineLevel="0" collapsed="false">
      <c r="A4" s="227"/>
      <c r="B4" s="227"/>
      <c r="C4" s="227"/>
      <c r="D4" s="227"/>
      <c r="E4" s="227"/>
      <c r="F4" s="227"/>
      <c r="G4" s="229"/>
      <c r="H4" s="227"/>
      <c r="I4" s="227"/>
      <c r="J4" s="227"/>
      <c r="K4" s="227"/>
      <c r="L4" s="227"/>
      <c r="M4" s="230" t="s">
        <v>408</v>
      </c>
      <c r="N4" s="231"/>
      <c r="O4" s="264"/>
      <c r="P4" s="264"/>
      <c r="Q4" s="264"/>
    </row>
    <row r="5" s="214" customFormat="true" ht="12" hidden="false" customHeight="true" outlineLevel="0" collapsed="false">
      <c r="A5" s="232" t="str">
        <f aca="false">说明!C3&amp;说明!E3</f>
        <v>被评估单位名称： 西部矿业集团有限公司</v>
      </c>
      <c r="B5" s="232"/>
      <c r="C5" s="232"/>
      <c r="D5" s="232"/>
      <c r="E5" s="232"/>
      <c r="F5" s="232"/>
      <c r="G5" s="232"/>
      <c r="L5" s="233"/>
      <c r="M5" s="234" t="s">
        <v>217</v>
      </c>
    </row>
    <row r="6" s="238" customFormat="true" ht="15" hidden="false" customHeight="true" outlineLevel="0" collapsed="false">
      <c r="A6" s="236" t="s">
        <v>151</v>
      </c>
      <c r="B6" s="236" t="s">
        <v>409</v>
      </c>
      <c r="C6" s="236" t="s">
        <v>410</v>
      </c>
      <c r="D6" s="236" t="s">
        <v>375</v>
      </c>
      <c r="E6" s="236" t="s">
        <v>394</v>
      </c>
      <c r="F6" s="236" t="s">
        <v>153</v>
      </c>
      <c r="G6" s="236"/>
      <c r="H6" s="236"/>
      <c r="I6" s="236" t="s">
        <v>128</v>
      </c>
      <c r="J6" s="268" t="s">
        <v>129</v>
      </c>
      <c r="K6" s="268" t="s">
        <v>130</v>
      </c>
      <c r="L6" s="236" t="s">
        <v>376</v>
      </c>
      <c r="M6" s="236" t="s">
        <v>377</v>
      </c>
      <c r="N6" s="237" t="s">
        <v>378</v>
      </c>
      <c r="O6" s="237" t="s">
        <v>396</v>
      </c>
      <c r="P6" s="237" t="s">
        <v>396</v>
      </c>
      <c r="Q6" s="237" t="s">
        <v>397</v>
      </c>
      <c r="R6" s="237" t="s">
        <v>380</v>
      </c>
      <c r="S6" s="284"/>
      <c r="T6" s="284"/>
    </row>
    <row r="7" s="243" customFormat="true" ht="15" hidden="false" customHeight="true" outlineLevel="0" collapsed="false">
      <c r="A7" s="236"/>
      <c r="B7" s="236"/>
      <c r="C7" s="236"/>
      <c r="D7" s="236"/>
      <c r="E7" s="236"/>
      <c r="F7" s="239" t="s">
        <v>382</v>
      </c>
      <c r="G7" s="240" t="s">
        <v>383</v>
      </c>
      <c r="H7" s="241" t="s">
        <v>384</v>
      </c>
      <c r="I7" s="236"/>
      <c r="J7" s="268"/>
      <c r="K7" s="268"/>
      <c r="L7" s="236"/>
      <c r="M7" s="236"/>
      <c r="N7" s="242" t="s">
        <v>411</v>
      </c>
      <c r="O7" s="237" t="s">
        <v>402</v>
      </c>
      <c r="P7" s="237" t="s">
        <v>403</v>
      </c>
      <c r="Q7" s="237" t="s">
        <v>404</v>
      </c>
      <c r="R7" s="237" t="s">
        <v>388</v>
      </c>
    </row>
    <row r="8" customFormat="false" ht="15" hidden="false" customHeight="true" outlineLevel="0" collapsed="false">
      <c r="A8" s="244"/>
      <c r="B8" s="247"/>
      <c r="C8" s="247"/>
      <c r="D8" s="247"/>
      <c r="E8" s="247"/>
      <c r="F8" s="247"/>
      <c r="G8" s="248"/>
      <c r="H8" s="247"/>
      <c r="I8" s="247"/>
      <c r="J8" s="247"/>
      <c r="K8" s="249"/>
      <c r="L8" s="249"/>
      <c r="M8" s="247"/>
      <c r="O8" s="285"/>
      <c r="P8" s="286"/>
      <c r="Q8" s="286"/>
      <c r="R8" s="286"/>
    </row>
    <row r="9" customFormat="false" ht="15" hidden="false" customHeight="true" outlineLevel="0" collapsed="false">
      <c r="A9" s="244"/>
      <c r="B9" s="247"/>
      <c r="C9" s="247"/>
      <c r="D9" s="247"/>
      <c r="E9" s="247"/>
      <c r="F9" s="247"/>
      <c r="G9" s="248"/>
      <c r="H9" s="247"/>
      <c r="I9" s="247"/>
      <c r="J9" s="247"/>
      <c r="K9" s="247"/>
      <c r="L9" s="249"/>
      <c r="M9" s="247"/>
      <c r="O9" s="286"/>
      <c r="P9" s="286"/>
      <c r="Q9" s="286"/>
      <c r="R9" s="286"/>
    </row>
    <row r="10" customFormat="false" ht="15" hidden="false" customHeight="true" outlineLevel="0" collapsed="false">
      <c r="A10" s="244"/>
      <c r="B10" s="247"/>
      <c r="C10" s="247"/>
      <c r="D10" s="247"/>
      <c r="E10" s="247"/>
      <c r="F10" s="247"/>
      <c r="G10" s="248"/>
      <c r="H10" s="247"/>
      <c r="I10" s="247"/>
      <c r="J10" s="247"/>
      <c r="K10" s="247"/>
      <c r="L10" s="249"/>
      <c r="M10" s="247"/>
      <c r="O10" s="286"/>
      <c r="P10" s="286"/>
      <c r="Q10" s="286"/>
      <c r="R10" s="286"/>
    </row>
    <row r="11" customFormat="false" ht="15" hidden="false" customHeight="true" outlineLevel="0" collapsed="false">
      <c r="A11" s="244"/>
      <c r="B11" s="247"/>
      <c r="C11" s="247"/>
      <c r="D11" s="247"/>
      <c r="E11" s="247"/>
      <c r="F11" s="247"/>
      <c r="G11" s="248"/>
      <c r="H11" s="247"/>
      <c r="I11" s="247"/>
      <c r="J11" s="247"/>
      <c r="K11" s="247"/>
      <c r="L11" s="249"/>
      <c r="M11" s="247"/>
      <c r="O11" s="275"/>
      <c r="P11" s="275"/>
      <c r="Q11" s="275"/>
      <c r="R11" s="275"/>
    </row>
    <row r="12" customFormat="false" ht="15" hidden="false" customHeight="true" outlineLevel="0" collapsed="false">
      <c r="A12" s="244"/>
      <c r="B12" s="247"/>
      <c r="C12" s="247"/>
      <c r="D12" s="247"/>
      <c r="E12" s="247"/>
      <c r="F12" s="247"/>
      <c r="G12" s="248"/>
      <c r="H12" s="247"/>
      <c r="I12" s="247"/>
      <c r="J12" s="247"/>
      <c r="K12" s="247"/>
      <c r="L12" s="249"/>
      <c r="M12" s="247"/>
      <c r="O12" s="275"/>
      <c r="P12" s="275"/>
      <c r="Q12" s="275"/>
      <c r="R12" s="275"/>
    </row>
    <row r="13" customFormat="false" ht="15" hidden="false" customHeight="true" outlineLevel="0" collapsed="false">
      <c r="A13" s="244"/>
      <c r="B13" s="247"/>
      <c r="C13" s="247"/>
      <c r="D13" s="247"/>
      <c r="E13" s="247"/>
      <c r="F13" s="247"/>
      <c r="G13" s="248"/>
      <c r="H13" s="247"/>
      <c r="I13" s="247"/>
      <c r="J13" s="247"/>
      <c r="K13" s="247"/>
      <c r="L13" s="249"/>
      <c r="M13" s="247"/>
      <c r="O13" s="275"/>
      <c r="P13" s="275"/>
      <c r="Q13" s="275"/>
      <c r="R13" s="275"/>
    </row>
    <row r="14" customFormat="false" ht="15" hidden="false" customHeight="true" outlineLevel="0" collapsed="false">
      <c r="A14" s="244"/>
      <c r="B14" s="247"/>
      <c r="C14" s="247"/>
      <c r="D14" s="247"/>
      <c r="E14" s="247"/>
      <c r="F14" s="247"/>
      <c r="G14" s="248"/>
      <c r="H14" s="247"/>
      <c r="I14" s="247"/>
      <c r="J14" s="247"/>
      <c r="K14" s="247"/>
      <c r="L14" s="249"/>
      <c r="M14" s="247"/>
      <c r="O14" s="275"/>
      <c r="P14" s="275"/>
      <c r="Q14" s="275"/>
      <c r="R14" s="275"/>
    </row>
    <row r="15" customFormat="false" ht="15" hidden="false" customHeight="true" outlineLevel="0" collapsed="false">
      <c r="A15" s="244"/>
      <c r="B15" s="247"/>
      <c r="C15" s="247"/>
      <c r="D15" s="247"/>
      <c r="E15" s="247"/>
      <c r="F15" s="247"/>
      <c r="G15" s="248"/>
      <c r="H15" s="247"/>
      <c r="I15" s="247"/>
      <c r="J15" s="247"/>
      <c r="K15" s="247"/>
      <c r="L15" s="249"/>
      <c r="M15" s="247"/>
      <c r="O15" s="275"/>
      <c r="P15" s="275"/>
      <c r="Q15" s="275"/>
      <c r="R15" s="275"/>
    </row>
    <row r="16" customFormat="false" ht="15" hidden="false" customHeight="true" outlineLevel="0" collapsed="false">
      <c r="A16" s="244"/>
      <c r="B16" s="247"/>
      <c r="C16" s="247"/>
      <c r="D16" s="247"/>
      <c r="E16" s="247"/>
      <c r="F16" s="247"/>
      <c r="G16" s="248"/>
      <c r="H16" s="247"/>
      <c r="I16" s="247"/>
      <c r="J16" s="247"/>
      <c r="K16" s="247"/>
      <c r="L16" s="249"/>
      <c r="M16" s="247"/>
      <c r="O16" s="275"/>
      <c r="P16" s="275"/>
      <c r="Q16" s="275"/>
      <c r="R16" s="275"/>
    </row>
    <row r="17" customFormat="false" ht="15" hidden="false" customHeight="true" outlineLevel="0" collapsed="false">
      <c r="A17" s="244"/>
      <c r="B17" s="247"/>
      <c r="C17" s="247"/>
      <c r="D17" s="247"/>
      <c r="E17" s="247"/>
      <c r="F17" s="247"/>
      <c r="G17" s="248"/>
      <c r="H17" s="247"/>
      <c r="I17" s="247"/>
      <c r="J17" s="247"/>
      <c r="K17" s="247"/>
      <c r="L17" s="249"/>
      <c r="M17" s="247"/>
      <c r="O17" s="275"/>
      <c r="P17" s="275"/>
      <c r="Q17" s="275"/>
      <c r="R17" s="275"/>
    </row>
    <row r="18" customFormat="false" ht="15" hidden="false" customHeight="true" outlineLevel="0" collapsed="false">
      <c r="A18" s="244"/>
      <c r="B18" s="247"/>
      <c r="C18" s="247"/>
      <c r="D18" s="247"/>
      <c r="E18" s="247"/>
      <c r="F18" s="247"/>
      <c r="G18" s="248"/>
      <c r="H18" s="247"/>
      <c r="I18" s="247"/>
      <c r="J18" s="247"/>
      <c r="K18" s="247"/>
      <c r="L18" s="249"/>
      <c r="M18" s="247"/>
      <c r="O18" s="275"/>
      <c r="P18" s="275"/>
      <c r="Q18" s="275"/>
      <c r="R18" s="275"/>
    </row>
    <row r="19" customFormat="false" ht="15" hidden="false" customHeight="true" outlineLevel="0" collapsed="false">
      <c r="A19" s="244"/>
      <c r="B19" s="247"/>
      <c r="C19" s="247"/>
      <c r="D19" s="247"/>
      <c r="E19" s="247"/>
      <c r="F19" s="247"/>
      <c r="G19" s="248"/>
      <c r="H19" s="247"/>
      <c r="I19" s="247"/>
      <c r="J19" s="247"/>
      <c r="K19" s="247"/>
      <c r="L19" s="249"/>
      <c r="M19" s="247"/>
      <c r="O19" s="275"/>
      <c r="P19" s="275"/>
      <c r="Q19" s="275"/>
      <c r="R19" s="275"/>
    </row>
    <row r="20" customFormat="false" ht="15" hidden="false" customHeight="true" outlineLevel="0" collapsed="false">
      <c r="A20" s="244"/>
      <c r="B20" s="247"/>
      <c r="C20" s="247"/>
      <c r="D20" s="247"/>
      <c r="E20" s="247"/>
      <c r="F20" s="247"/>
      <c r="G20" s="248"/>
      <c r="H20" s="247"/>
      <c r="I20" s="247"/>
      <c r="J20" s="247"/>
      <c r="K20" s="247"/>
      <c r="L20" s="249"/>
      <c r="M20" s="247"/>
      <c r="O20" s="275"/>
      <c r="P20" s="275"/>
      <c r="Q20" s="275"/>
      <c r="R20" s="275"/>
    </row>
    <row r="21" customFormat="false" ht="15" hidden="false" customHeight="true" outlineLevel="0" collapsed="false">
      <c r="A21" s="244"/>
      <c r="B21" s="247"/>
      <c r="C21" s="247"/>
      <c r="D21" s="247"/>
      <c r="E21" s="247"/>
      <c r="F21" s="247"/>
      <c r="G21" s="248"/>
      <c r="H21" s="247"/>
      <c r="I21" s="247"/>
      <c r="J21" s="247"/>
      <c r="K21" s="247"/>
      <c r="L21" s="249"/>
      <c r="M21" s="247"/>
      <c r="O21" s="275"/>
      <c r="P21" s="275"/>
      <c r="Q21" s="275"/>
      <c r="R21" s="275"/>
    </row>
    <row r="22" customFormat="false" ht="15" hidden="false" customHeight="true" outlineLevel="0" collapsed="false">
      <c r="A22" s="244"/>
      <c r="B22" s="247"/>
      <c r="C22" s="247"/>
      <c r="D22" s="247"/>
      <c r="E22" s="247"/>
      <c r="F22" s="247"/>
      <c r="G22" s="248"/>
      <c r="H22" s="247"/>
      <c r="I22" s="247"/>
      <c r="J22" s="247"/>
      <c r="K22" s="247"/>
      <c r="L22" s="249"/>
      <c r="M22" s="247"/>
      <c r="O22" s="275"/>
      <c r="P22" s="275"/>
      <c r="Q22" s="275"/>
      <c r="R22" s="275"/>
    </row>
    <row r="23" customFormat="false" ht="15" hidden="false" customHeight="true" outlineLevel="0" collapsed="false">
      <c r="A23" s="244"/>
      <c r="B23" s="247"/>
      <c r="C23" s="247"/>
      <c r="D23" s="247"/>
      <c r="E23" s="247"/>
      <c r="F23" s="247"/>
      <c r="G23" s="248"/>
      <c r="H23" s="247"/>
      <c r="I23" s="247"/>
      <c r="J23" s="247"/>
      <c r="K23" s="247"/>
      <c r="L23" s="249"/>
      <c r="M23" s="247"/>
      <c r="O23" s="275"/>
      <c r="P23" s="275"/>
      <c r="Q23" s="275"/>
      <c r="R23" s="275"/>
    </row>
    <row r="24" customFormat="false" ht="15" hidden="false" customHeight="true" outlineLevel="0" collapsed="false">
      <c r="A24" s="244"/>
      <c r="B24" s="247"/>
      <c r="C24" s="247"/>
      <c r="D24" s="247"/>
      <c r="E24" s="247"/>
      <c r="F24" s="247"/>
      <c r="G24" s="248"/>
      <c r="H24" s="247"/>
      <c r="I24" s="247"/>
      <c r="J24" s="247"/>
      <c r="K24" s="247"/>
      <c r="L24" s="249"/>
      <c r="M24" s="247"/>
      <c r="O24" s="275"/>
      <c r="P24" s="275"/>
      <c r="Q24" s="275"/>
      <c r="R24" s="275"/>
    </row>
    <row r="25" customFormat="false" ht="15" hidden="false" customHeight="true" outlineLevel="0" collapsed="false">
      <c r="A25" s="244"/>
      <c r="B25" s="247"/>
      <c r="C25" s="247"/>
      <c r="D25" s="247"/>
      <c r="E25" s="247"/>
      <c r="F25" s="247"/>
      <c r="G25" s="248"/>
      <c r="H25" s="247"/>
      <c r="I25" s="247"/>
      <c r="J25" s="247"/>
      <c r="K25" s="247"/>
      <c r="L25" s="249"/>
      <c r="M25" s="247"/>
      <c r="O25" s="275"/>
      <c r="P25" s="275"/>
      <c r="Q25" s="275"/>
      <c r="R25" s="275"/>
    </row>
    <row r="26" customFormat="false" ht="15" hidden="false" customHeight="true" outlineLevel="0" collapsed="false">
      <c r="A26" s="244"/>
      <c r="B26" s="247"/>
      <c r="C26" s="247"/>
      <c r="D26" s="247"/>
      <c r="E26" s="247"/>
      <c r="F26" s="247"/>
      <c r="G26" s="248"/>
      <c r="H26" s="247"/>
      <c r="I26" s="247"/>
      <c r="J26" s="247"/>
      <c r="K26" s="247"/>
      <c r="L26" s="249"/>
      <c r="M26" s="247"/>
      <c r="O26" s="275"/>
      <c r="P26" s="275"/>
      <c r="Q26" s="275"/>
      <c r="R26" s="275"/>
    </row>
    <row r="27" customFormat="false" ht="15" hidden="false" customHeight="true" outlineLevel="0" collapsed="false">
      <c r="A27" s="244"/>
      <c r="B27" s="247"/>
      <c r="C27" s="247"/>
      <c r="D27" s="247"/>
      <c r="E27" s="247"/>
      <c r="F27" s="247"/>
      <c r="G27" s="248"/>
      <c r="H27" s="247"/>
      <c r="I27" s="247"/>
      <c r="J27" s="247"/>
      <c r="K27" s="247"/>
      <c r="L27" s="249"/>
      <c r="M27" s="247"/>
      <c r="O27" s="275"/>
      <c r="P27" s="275"/>
      <c r="Q27" s="275"/>
      <c r="R27" s="275"/>
    </row>
    <row r="28" customFormat="false" ht="15" hidden="false" customHeight="true" outlineLevel="0" collapsed="false">
      <c r="A28" s="244"/>
      <c r="B28" s="247"/>
      <c r="C28" s="247"/>
      <c r="D28" s="247"/>
      <c r="E28" s="247"/>
      <c r="F28" s="247"/>
      <c r="G28" s="248"/>
      <c r="H28" s="247"/>
      <c r="I28" s="247"/>
      <c r="J28" s="247"/>
      <c r="K28" s="247"/>
      <c r="L28" s="249"/>
      <c r="M28" s="247"/>
      <c r="O28" s="275"/>
      <c r="P28" s="275"/>
      <c r="Q28" s="275"/>
      <c r="R28" s="275"/>
    </row>
    <row r="29" customFormat="false" ht="15" hidden="false" customHeight="true" outlineLevel="0" collapsed="false">
      <c r="A29" s="244"/>
      <c r="B29" s="247"/>
      <c r="C29" s="247"/>
      <c r="D29" s="247"/>
      <c r="E29" s="247"/>
      <c r="F29" s="247"/>
      <c r="G29" s="248"/>
      <c r="H29" s="247"/>
      <c r="I29" s="247"/>
      <c r="J29" s="247"/>
      <c r="K29" s="247"/>
      <c r="L29" s="249"/>
      <c r="M29" s="247"/>
      <c r="O29" s="275"/>
      <c r="P29" s="275"/>
      <c r="Q29" s="275"/>
      <c r="R29" s="275"/>
    </row>
    <row r="30" customFormat="false" ht="15" hidden="false" customHeight="true" outlineLevel="0" collapsed="false">
      <c r="A30" s="278"/>
      <c r="B30" s="273"/>
      <c r="C30" s="273"/>
      <c r="D30" s="273"/>
      <c r="E30" s="273"/>
      <c r="F30" s="273"/>
      <c r="G30" s="280"/>
      <c r="H30" s="273"/>
      <c r="I30" s="273"/>
      <c r="J30" s="273"/>
      <c r="K30" s="247"/>
      <c r="L30" s="249"/>
      <c r="M30" s="273"/>
      <c r="O30" s="275"/>
      <c r="P30" s="275"/>
      <c r="Q30" s="275"/>
      <c r="R30" s="275"/>
    </row>
    <row r="31" s="288" customFormat="true" ht="15" hidden="false" customHeight="true" outlineLevel="0" collapsed="false">
      <c r="A31" s="252" t="s">
        <v>406</v>
      </c>
      <c r="B31" s="252"/>
      <c r="C31" s="252"/>
      <c r="D31" s="256"/>
      <c r="E31" s="256"/>
      <c r="F31" s="256"/>
      <c r="G31" s="287"/>
      <c r="H31" s="256" t="n">
        <f aca="false">SUM(H6:H30)</f>
        <v>0</v>
      </c>
      <c r="I31" s="256" t="n">
        <f aca="false">SUM(I6:I30)</f>
        <v>0</v>
      </c>
      <c r="J31" s="256" t="n">
        <f aca="false">SUM(J6:J30)</f>
        <v>0</v>
      </c>
      <c r="K31" s="256" t="str">
        <f aca="false">IF(OR(H31=0,H31="",J31=0),"",(J31-H31))</f>
        <v/>
      </c>
      <c r="L31" s="257" t="str">
        <f aca="false">IF(K31="","",K31/ABS(H31)*100)</f>
        <v/>
      </c>
      <c r="M31" s="256"/>
      <c r="N31" s="260"/>
      <c r="O31" s="281"/>
      <c r="P31" s="281"/>
      <c r="Q31" s="281"/>
      <c r="R31" s="281"/>
      <c r="S31" s="260"/>
    </row>
    <row r="32" s="214" customFormat="true" ht="15" hidden="false" customHeight="true" outlineLevel="0" collapsed="false">
      <c r="A32" s="213"/>
      <c r="G32" s="261"/>
    </row>
    <row r="33" s="214" customFormat="true" ht="15" hidden="false" customHeight="true" outlineLevel="0" collapsed="false">
      <c r="A33" s="213"/>
      <c r="G33" s="261"/>
    </row>
    <row r="34" s="214" customFormat="true" ht="15" hidden="false" customHeight="true" outlineLevel="0" collapsed="false">
      <c r="A34" s="213"/>
      <c r="G34" s="261"/>
    </row>
    <row r="35" s="214" customFormat="true" ht="15" hidden="false" customHeight="true" outlineLevel="0" collapsed="false">
      <c r="A35" s="213"/>
      <c r="G35" s="261"/>
    </row>
    <row r="36" s="214" customFormat="true" ht="15" hidden="false" customHeight="true" outlineLevel="0" collapsed="false">
      <c r="A36" s="213"/>
      <c r="G36" s="261"/>
    </row>
    <row r="37" s="214" customFormat="true" ht="15" hidden="false" customHeight="true" outlineLevel="0" collapsed="false">
      <c r="A37" s="213"/>
      <c r="G37" s="261"/>
    </row>
  </sheetData>
  <mergeCells count="14">
    <mergeCell ref="A2:M2"/>
    <mergeCell ref="A3:M3"/>
    <mergeCell ref="A6:A7"/>
    <mergeCell ref="B6:B7"/>
    <mergeCell ref="C6:C7"/>
    <mergeCell ref="D6:D7"/>
    <mergeCell ref="E6:E7"/>
    <mergeCell ref="F6:H6"/>
    <mergeCell ref="I6:I7"/>
    <mergeCell ref="J6:J7"/>
    <mergeCell ref="K6:K7"/>
    <mergeCell ref="L6:L7"/>
    <mergeCell ref="M6:M7"/>
    <mergeCell ref="A31:C31"/>
  </mergeCells>
  <conditionalFormatting sqref="N6:R7">
    <cfRule type="expression" priority="2" aboveAverage="0" equalAverage="0" bottom="0" percent="0" rank="0" text="" dxfId="107">
      <formula>$N$8=""</formula>
    </cfRule>
  </conditionalFormatting>
  <conditionalFormatting sqref="J31:K31">
    <cfRule type="cellIs" priority="3" operator="equal" aboveAverage="0" equalAverage="0" bottom="0" percent="0" rank="0" text="" dxfId="108">
      <formula>0</formula>
    </cfRule>
  </conditionalFormatting>
  <conditionalFormatting sqref="L8 L31">
    <cfRule type="expression" priority="4" aboveAverage="0" equalAverage="0" bottom="0" percent="0" rank="0" text="" dxfId="109">
      <formula>L8=0</formula>
    </cfRule>
  </conditionalFormatting>
  <conditionalFormatting sqref="K8">
    <cfRule type="expression" priority="5" aboveAverage="0" equalAverage="0" bottom="0" percent="0" rank="0" text="" dxfId="110">
      <formula>K8=0</formula>
    </cfRule>
  </conditionalFormatting>
  <hyperlinks>
    <hyperlink ref="A1" location="货币资金汇总表!R1C1" display="返回"/>
    <hyperlink ref="B1" location="索引!A1" display="返回索引"/>
  </hyperlinks>
  <printOptions headings="false" gridLines="false" gridLinesSet="true" horizontalCentered="true" verticalCentered="false"/>
  <pageMargins left="0.39375" right="0.39375" top="0.740277777777778"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49" ySplit="126" topLeftCell="AX214" activePane="bottomRight" state="frozen"/>
      <selection pane="topLeft" activeCell="A1" activeCellId="0" sqref="A1"/>
      <selection pane="topRight" activeCell="AX1" activeCellId="0" sqref="AX1"/>
      <selection pane="bottomLeft" activeCell="A214" activeCellId="0" sqref="A214"/>
      <selection pane="bottomRight" activeCell="D40" activeCellId="0" sqref="D40"/>
    </sheetView>
  </sheetViews>
  <sheetFormatPr defaultColWidth="8.99609375" defaultRowHeight="12" zeroHeight="false" outlineLevelRow="0" outlineLevelCol="0"/>
  <cols>
    <col collapsed="false" customWidth="true" hidden="false" outlineLevel="0" max="1" min="1" style="47" width="3.87"/>
    <col collapsed="false" customWidth="true" hidden="false" outlineLevel="0" max="2" min="2" style="47" width="25.37"/>
    <col collapsed="false" customWidth="true" hidden="false" outlineLevel="0" max="3" min="3" style="47" width="16.24"/>
    <col collapsed="false" customWidth="true" hidden="false" outlineLevel="0" max="4" min="4" style="47" width="22.87"/>
    <col collapsed="false" customWidth="true" hidden="false" outlineLevel="0" max="5" min="5" style="47" width="17.74"/>
    <col collapsed="false" customWidth="true" hidden="false" outlineLevel="0" max="6" min="6" style="47" width="22.74"/>
    <col collapsed="false" customWidth="true" hidden="false" outlineLevel="0" max="7" min="7" style="47" width="17.62"/>
    <col collapsed="false" customWidth="false" hidden="false" outlineLevel="0" max="257" min="8" style="48" width="8.99"/>
  </cols>
  <sheetData>
    <row r="1" customFormat="false" ht="18" hidden="false" customHeight="true" outlineLevel="0" collapsed="false"/>
    <row r="2" s="49" customFormat="true" ht="18.75" hidden="false" customHeight="true" outlineLevel="0" collapsed="false">
      <c r="B2" s="50" t="s">
        <v>30</v>
      </c>
      <c r="D2" s="51" t="s">
        <v>31</v>
      </c>
      <c r="F2" s="52"/>
    </row>
    <row r="3" s="49" customFormat="true" ht="32.25" hidden="false" customHeight="true" outlineLevel="0" collapsed="false">
      <c r="A3" s="53"/>
      <c r="B3" s="54" t="s">
        <v>32</v>
      </c>
      <c r="C3" s="54"/>
      <c r="D3" s="54"/>
      <c r="E3" s="54"/>
      <c r="F3" s="54"/>
      <c r="G3" s="54"/>
    </row>
    <row r="4" s="49" customFormat="true" ht="20.25" hidden="false" customHeight="true" outlineLevel="0" collapsed="false">
      <c r="A4" s="53"/>
      <c r="B4" s="55"/>
      <c r="C4" s="55"/>
      <c r="D4" s="55"/>
      <c r="E4" s="55"/>
      <c r="F4" s="55"/>
      <c r="G4" s="55"/>
    </row>
    <row r="5" s="59" customFormat="true" ht="27" hidden="false" customHeight="true" outlineLevel="0" collapsed="false">
      <c r="A5" s="56"/>
      <c r="B5" s="57" t="s">
        <v>33</v>
      </c>
      <c r="C5" s="58"/>
      <c r="D5" s="57" t="s">
        <v>34</v>
      </c>
      <c r="E5" s="58"/>
      <c r="F5" s="57" t="s">
        <v>35</v>
      </c>
      <c r="G5" s="57" t="s">
        <v>36</v>
      </c>
    </row>
    <row r="6" customFormat="false" ht="12" hidden="false" customHeight="false" outlineLevel="0" collapsed="false">
      <c r="B6" s="60" t="s">
        <v>37</v>
      </c>
      <c r="C6" s="61" t="s">
        <v>38</v>
      </c>
      <c r="D6" s="62" t="s">
        <v>39</v>
      </c>
      <c r="E6" s="61" t="s">
        <v>40</v>
      </c>
      <c r="F6" s="62" t="s">
        <v>41</v>
      </c>
      <c r="G6" s="62" t="s">
        <v>42</v>
      </c>
      <c r="H6" s="63"/>
    </row>
    <row r="7" customFormat="false" ht="12" hidden="false" customHeight="false" outlineLevel="0" collapsed="false">
      <c r="B7" s="64"/>
      <c r="C7" s="61" t="s">
        <v>43</v>
      </c>
      <c r="D7" s="65"/>
      <c r="E7" s="61" t="s">
        <v>44</v>
      </c>
      <c r="F7" s="62" t="s">
        <v>45</v>
      </c>
      <c r="G7" s="62" t="s">
        <v>46</v>
      </c>
      <c r="H7" s="63"/>
    </row>
    <row r="8" customFormat="false" ht="12" hidden="false" customHeight="false" outlineLevel="0" collapsed="false">
      <c r="B8" s="64"/>
      <c r="C8" s="61" t="s">
        <v>47</v>
      </c>
      <c r="D8" s="65"/>
      <c r="E8" s="61" t="s">
        <v>48</v>
      </c>
      <c r="F8" s="62" t="s">
        <v>49</v>
      </c>
      <c r="G8" s="62" t="s">
        <v>50</v>
      </c>
      <c r="H8" s="63"/>
    </row>
    <row r="9" customFormat="false" ht="12" hidden="false" customHeight="false" outlineLevel="0" collapsed="false">
      <c r="B9" s="60" t="s">
        <v>51</v>
      </c>
      <c r="C9" s="61" t="s">
        <v>52</v>
      </c>
      <c r="D9" s="62" t="s">
        <v>53</v>
      </c>
      <c r="E9" s="65"/>
      <c r="F9" s="62" t="s">
        <v>54</v>
      </c>
      <c r="G9" s="62" t="s">
        <v>55</v>
      </c>
      <c r="H9" s="63"/>
    </row>
    <row r="10" customFormat="false" ht="12" hidden="false" customHeight="false" outlineLevel="0" collapsed="false">
      <c r="B10" s="64"/>
      <c r="C10" s="61" t="s">
        <v>56</v>
      </c>
      <c r="D10" s="62" t="s">
        <v>57</v>
      </c>
      <c r="E10" s="65"/>
      <c r="F10" s="62" t="s">
        <v>58</v>
      </c>
      <c r="G10" s="62" t="s">
        <v>59</v>
      </c>
      <c r="H10" s="63"/>
    </row>
    <row r="11" customFormat="false" ht="12" hidden="false" customHeight="false" outlineLevel="0" collapsed="false">
      <c r="B11" s="64"/>
      <c r="C11" s="61" t="s">
        <v>60</v>
      </c>
      <c r="D11" s="62" t="s">
        <v>61</v>
      </c>
      <c r="E11" s="65"/>
      <c r="F11" s="62" t="s">
        <v>62</v>
      </c>
      <c r="G11" s="62" t="s">
        <v>63</v>
      </c>
      <c r="H11" s="63"/>
    </row>
    <row r="12" customFormat="false" ht="12" hidden="false" customHeight="false" outlineLevel="0" collapsed="false">
      <c r="B12" s="64"/>
      <c r="C12" s="61" t="s">
        <v>64</v>
      </c>
      <c r="D12" s="62" t="s">
        <v>65</v>
      </c>
      <c r="E12" s="61" t="s">
        <v>66</v>
      </c>
      <c r="F12" s="62" t="s">
        <v>67</v>
      </c>
      <c r="G12" s="62" t="s">
        <v>68</v>
      </c>
      <c r="H12" s="63"/>
    </row>
    <row r="13" customFormat="false" ht="12" hidden="false" customHeight="false" outlineLevel="0" collapsed="false">
      <c r="B13" s="60" t="s">
        <v>69</v>
      </c>
      <c r="C13" s="66"/>
      <c r="D13" s="65"/>
      <c r="E13" s="61" t="s">
        <v>70</v>
      </c>
      <c r="F13" s="62" t="s">
        <v>71</v>
      </c>
      <c r="G13" s="65"/>
      <c r="H13" s="63"/>
    </row>
    <row r="14" customFormat="false" ht="12" hidden="false" customHeight="false" outlineLevel="0" collapsed="false">
      <c r="B14" s="60" t="s">
        <v>72</v>
      </c>
      <c r="C14" s="66"/>
      <c r="D14" s="65"/>
      <c r="E14" s="61" t="s">
        <v>73</v>
      </c>
      <c r="F14" s="62" t="s">
        <v>74</v>
      </c>
      <c r="G14" s="65"/>
      <c r="H14" s="63"/>
    </row>
    <row r="15" customFormat="false" ht="12" hidden="false" customHeight="false" outlineLevel="0" collapsed="false">
      <c r="B15" s="60" t="s">
        <v>75</v>
      </c>
      <c r="C15" s="66"/>
      <c r="D15" s="65"/>
      <c r="E15" s="61" t="s">
        <v>76</v>
      </c>
      <c r="F15" s="62" t="s">
        <v>77</v>
      </c>
      <c r="G15" s="65"/>
      <c r="H15" s="63"/>
    </row>
    <row r="16" customFormat="false" ht="12" hidden="false" customHeight="false" outlineLevel="0" collapsed="false">
      <c r="B16" s="60" t="s">
        <v>78</v>
      </c>
      <c r="C16" s="66"/>
      <c r="D16" s="62" t="s">
        <v>79</v>
      </c>
      <c r="E16" s="61" t="s">
        <v>80</v>
      </c>
      <c r="F16" s="62" t="s">
        <v>81</v>
      </c>
      <c r="G16" s="65"/>
      <c r="H16" s="63"/>
    </row>
    <row r="17" customFormat="false" ht="12" hidden="false" customHeight="false" outlineLevel="0" collapsed="false">
      <c r="B17" s="60" t="s">
        <v>82</v>
      </c>
      <c r="C17" s="66"/>
      <c r="D17" s="65"/>
      <c r="E17" s="61" t="s">
        <v>83</v>
      </c>
      <c r="F17" s="62" t="s">
        <v>84</v>
      </c>
      <c r="G17" s="65"/>
      <c r="H17" s="63"/>
    </row>
    <row r="18" customFormat="false" ht="12" hidden="false" customHeight="false" outlineLevel="0" collapsed="false">
      <c r="B18" s="60" t="s">
        <v>85</v>
      </c>
      <c r="C18" s="66"/>
      <c r="D18" s="65"/>
      <c r="E18" s="61" t="s">
        <v>86</v>
      </c>
      <c r="F18" s="65"/>
      <c r="G18" s="67" t="s">
        <v>87</v>
      </c>
      <c r="H18" s="63"/>
    </row>
    <row r="19" customFormat="false" ht="12" hidden="false" customHeight="false" outlineLevel="0" collapsed="false">
      <c r="B19" s="60" t="s">
        <v>88</v>
      </c>
      <c r="C19" s="61" t="s">
        <v>89</v>
      </c>
      <c r="D19" s="65"/>
      <c r="E19" s="61" t="s">
        <v>90</v>
      </c>
      <c r="F19" s="65"/>
      <c r="G19" s="67" t="s">
        <v>91</v>
      </c>
      <c r="H19" s="63"/>
    </row>
    <row r="20" customFormat="false" ht="12" hidden="false" customHeight="false" outlineLevel="0" collapsed="false">
      <c r="B20" s="68"/>
      <c r="C20" s="61" t="s">
        <v>92</v>
      </c>
      <c r="D20" s="65"/>
      <c r="E20" s="61" t="s">
        <v>93</v>
      </c>
      <c r="F20" s="65"/>
      <c r="G20" s="69"/>
      <c r="H20" s="63"/>
    </row>
    <row r="21" customFormat="false" ht="12" hidden="false" customHeight="false" outlineLevel="0" collapsed="false">
      <c r="B21" s="68"/>
      <c r="C21" s="61" t="s">
        <v>94</v>
      </c>
      <c r="D21" s="65"/>
      <c r="E21" s="61" t="s">
        <v>95</v>
      </c>
      <c r="F21" s="65"/>
      <c r="G21" s="69"/>
      <c r="H21" s="63"/>
    </row>
    <row r="22" customFormat="false" ht="12" hidden="false" customHeight="false" outlineLevel="0" collapsed="false">
      <c r="B22" s="68"/>
      <c r="C22" s="61" t="s">
        <v>96</v>
      </c>
      <c r="D22" s="65"/>
      <c r="E22" s="61" t="s">
        <v>97</v>
      </c>
      <c r="F22" s="65"/>
      <c r="G22" s="69"/>
      <c r="H22" s="63"/>
    </row>
    <row r="23" customFormat="false" ht="12" hidden="false" customHeight="false" outlineLevel="0" collapsed="false">
      <c r="B23" s="68"/>
      <c r="C23" s="61" t="s">
        <v>98</v>
      </c>
      <c r="D23" s="62" t="s">
        <v>99</v>
      </c>
      <c r="E23" s="61" t="s">
        <v>100</v>
      </c>
      <c r="F23" s="65"/>
      <c r="G23" s="69"/>
      <c r="H23" s="63"/>
    </row>
    <row r="24" customFormat="false" ht="12" hidden="false" customHeight="false" outlineLevel="0" collapsed="false">
      <c r="B24" s="68"/>
      <c r="C24" s="61" t="s">
        <v>101</v>
      </c>
      <c r="D24" s="68"/>
      <c r="E24" s="61" t="s">
        <v>102</v>
      </c>
      <c r="F24" s="65"/>
      <c r="G24" s="65"/>
      <c r="H24" s="63"/>
    </row>
    <row r="25" customFormat="false" ht="12" hidden="false" customHeight="false" outlineLevel="0" collapsed="false">
      <c r="B25" s="68"/>
      <c r="C25" s="61" t="s">
        <v>103</v>
      </c>
      <c r="D25" s="62" t="s">
        <v>104</v>
      </c>
      <c r="E25" s="65"/>
      <c r="F25" s="65"/>
      <c r="G25" s="65"/>
      <c r="H25" s="63"/>
    </row>
    <row r="26" customFormat="false" ht="12" hidden="false" customHeight="false" outlineLevel="0" collapsed="false">
      <c r="B26" s="68"/>
      <c r="C26" s="61" t="s">
        <v>105</v>
      </c>
      <c r="D26" s="62" t="s">
        <v>106</v>
      </c>
      <c r="E26" s="65"/>
      <c r="F26" s="65"/>
      <c r="G26" s="69"/>
      <c r="H26" s="63"/>
    </row>
    <row r="27" customFormat="false" ht="12" hidden="false" customHeight="false" outlineLevel="0" collapsed="false">
      <c r="B27" s="68"/>
      <c r="C27" s="61" t="s">
        <v>107</v>
      </c>
      <c r="D27" s="62" t="s">
        <v>108</v>
      </c>
      <c r="E27" s="65"/>
      <c r="F27" s="65"/>
      <c r="G27" s="69"/>
      <c r="H27" s="63"/>
    </row>
    <row r="28" s="71" customFormat="true" ht="12" hidden="false" customHeight="false" outlineLevel="0" collapsed="false">
      <c r="A28" s="70"/>
      <c r="B28" s="68"/>
      <c r="C28" s="61" t="s">
        <v>109</v>
      </c>
      <c r="D28" s="62" t="s">
        <v>110</v>
      </c>
      <c r="E28" s="65"/>
      <c r="F28" s="65"/>
      <c r="G28" s="69"/>
    </row>
    <row r="29" s="71" customFormat="true" ht="12" hidden="false" customHeight="false" outlineLevel="0" collapsed="false">
      <c r="A29" s="70"/>
      <c r="B29" s="68"/>
      <c r="C29" s="61" t="s">
        <v>111</v>
      </c>
      <c r="D29" s="62" t="s">
        <v>112</v>
      </c>
      <c r="E29" s="61" t="s">
        <v>113</v>
      </c>
      <c r="F29" s="65"/>
      <c r="G29" s="69"/>
    </row>
    <row r="30" s="71" customFormat="true" ht="12" hidden="false" customHeight="false" outlineLevel="0" collapsed="false">
      <c r="A30" s="70"/>
      <c r="B30" s="60" t="s">
        <v>114</v>
      </c>
      <c r="C30" s="65"/>
      <c r="D30" s="68"/>
      <c r="E30" s="61" t="s">
        <v>115</v>
      </c>
      <c r="F30" s="65"/>
      <c r="G30" s="69"/>
    </row>
    <row r="31" s="71" customFormat="true" ht="12" hidden="false" customHeight="false" outlineLevel="0" collapsed="false">
      <c r="A31" s="70"/>
      <c r="B31" s="60" t="s">
        <v>116</v>
      </c>
      <c r="C31" s="65"/>
      <c r="D31" s="65"/>
      <c r="E31" s="61" t="s">
        <v>117</v>
      </c>
      <c r="F31" s="65"/>
      <c r="G31" s="69"/>
    </row>
    <row r="32" s="71" customFormat="true" ht="12" hidden="false" customHeight="false" outlineLevel="0" collapsed="false">
      <c r="A32" s="70"/>
      <c r="B32" s="70"/>
      <c r="C32" s="70"/>
      <c r="D32" s="62" t="s">
        <v>118</v>
      </c>
      <c r="E32" s="70"/>
      <c r="F32" s="70"/>
      <c r="G32" s="70"/>
    </row>
    <row r="33" s="71" customFormat="true" ht="12" hidden="false" customHeight="false" outlineLevel="0" collapsed="false">
      <c r="A33" s="70"/>
      <c r="B33" s="72"/>
      <c r="C33" s="72" t="n">
        <f aca="false">AVERAGE(货币资金汇总表!C8:E8)</f>
        <v>0</v>
      </c>
      <c r="D33" s="62" t="s">
        <v>119</v>
      </c>
      <c r="E33" s="70"/>
      <c r="F33" s="72" t="n">
        <f aca="false">评估结果分类汇总表!C43+评估结果分类汇总表!E43+评估结果分类汇总表!F43</f>
        <v>0</v>
      </c>
      <c r="G33" s="72" t="n">
        <f aca="false">评估结果分类汇总表!C56+评估结果分类汇总表!E56+评估结果分类汇总表!F56</f>
        <v>0</v>
      </c>
    </row>
    <row r="34" s="71" customFormat="true" ht="12" hidden="false" customHeight="false" outlineLevel="0" collapsed="false">
      <c r="A34" s="70"/>
      <c r="B34" s="72" t="n">
        <f aca="false">评估结果汇总表!D17+评估结果汇总表!F17</f>
        <v>2309.17</v>
      </c>
      <c r="C34" s="72" t="n">
        <f aca="false">AVERAGE(货币资金汇总表!C9:E9)</f>
        <v>0</v>
      </c>
      <c r="D34" s="62" t="s">
        <v>120</v>
      </c>
      <c r="E34" s="70"/>
      <c r="F34" s="72" t="n">
        <f aca="false">评估结果分类汇总表!C44+评估结果分类汇总表!E44+评估结果分类汇总表!F44</f>
        <v>0</v>
      </c>
      <c r="G34" s="72" t="n">
        <f aca="false">评估结果分类汇总表!C57+评估结果分类汇总表!E57+评估结果分类汇总表!F57</f>
        <v>0</v>
      </c>
    </row>
    <row r="35" s="71" customFormat="true" ht="12" hidden="false" customHeight="false" outlineLevel="0" collapsed="false">
      <c r="A35" s="70"/>
      <c r="B35" s="72" t="n">
        <f aca="false">评估结果分类汇总表!C42+评估结果分类汇总表!F42</f>
        <v>23091669</v>
      </c>
      <c r="C35" s="72" t="n">
        <f aca="false">AVERAGE(货币资金汇总表!C10:E10)</f>
        <v>0</v>
      </c>
      <c r="D35" s="62" t="s">
        <v>121</v>
      </c>
      <c r="E35" s="70"/>
      <c r="F35" s="72" t="n">
        <f aca="false">评估结果分类汇总表!C45+评估结果分类汇总表!E45+评估结果分类汇总表!F45</f>
        <v>0</v>
      </c>
      <c r="G35" s="72" t="n">
        <f aca="false">评估结果分类汇总表!C58+评估结果分类汇总表!E58+评估结果分类汇总表!F58</f>
        <v>0</v>
      </c>
    </row>
    <row r="36" s="71" customFormat="true" ht="12" hidden="false" customHeight="false" outlineLevel="0" collapsed="false">
      <c r="A36" s="70"/>
      <c r="B36" s="72" t="n">
        <f aca="false">评估结果分类汇总表!C8+评估结果分类汇总表!E8+评估结果分类汇总表!F8</f>
        <v>0</v>
      </c>
      <c r="C36" s="72" t="n">
        <f aca="false">AVERAGE(交易性金融资产汇总表!C8:E8)</f>
        <v>0</v>
      </c>
      <c r="D36" s="62" t="s">
        <v>122</v>
      </c>
      <c r="E36" s="70"/>
      <c r="F36" s="72" t="n">
        <f aca="false">评估结果分类汇总表!C46+评估结果分类汇总表!E46+评估结果分类汇总表!F46</f>
        <v>0</v>
      </c>
      <c r="G36" s="72" t="n">
        <f aca="false">评估结果分类汇总表!C59+评估结果分类汇总表!E59+评估结果分类汇总表!F59</f>
        <v>0</v>
      </c>
    </row>
    <row r="37" s="71" customFormat="true" ht="12" hidden="false" customHeight="false" outlineLevel="0" collapsed="false">
      <c r="A37" s="70"/>
      <c r="B37" s="72" t="n">
        <f aca="false">评估结果分类汇总表!C9+评估结果分类汇总表!E9+评估结果分类汇总表!F9</f>
        <v>0</v>
      </c>
      <c r="C37" s="72" t="n">
        <f aca="false">AVERAGE(交易性金融资产汇总表!C9:E9)</f>
        <v>0</v>
      </c>
      <c r="D37" s="70"/>
      <c r="E37" s="70"/>
      <c r="F37" s="72" t="n">
        <f aca="false">评估结果分类汇总表!C47+评估结果分类汇总表!E47+评估结果分类汇总表!F47</f>
        <v>0</v>
      </c>
      <c r="G37" s="72" t="n">
        <f aca="false">评估结果分类汇总表!C60+评估结果分类汇总表!E60+评估结果分类汇总表!F60</f>
        <v>0</v>
      </c>
    </row>
    <row r="38" s="71" customFormat="true" ht="12" hidden="false" customHeight="false" outlineLevel="0" collapsed="false">
      <c r="A38" s="70"/>
      <c r="B38" s="72" t="n">
        <f aca="false">评估结果分类汇总表!C10+评估结果分类汇总表!E10+评估结果分类汇总表!F10</f>
        <v>0</v>
      </c>
      <c r="C38" s="72" t="n">
        <f aca="false">AVERAGE(交易性金融资产汇总表!C10:E10)</f>
        <v>0</v>
      </c>
      <c r="D38" s="70"/>
      <c r="E38" s="70"/>
      <c r="F38" s="72" t="n">
        <f aca="false">评估结果分类汇总表!C48+评估结果分类汇总表!E48+评估结果分类汇总表!F48</f>
        <v>0</v>
      </c>
      <c r="G38" s="72" t="n">
        <f aca="false">评估结果分类汇总表!C61+评估结果分类汇总表!E61+评估结果分类汇总表!F61</f>
        <v>0</v>
      </c>
    </row>
    <row r="39" s="71" customFormat="true" ht="12" hidden="false" customHeight="false" outlineLevel="0" collapsed="false">
      <c r="A39" s="70"/>
      <c r="B39" s="72" t="n">
        <f aca="false">评估结果分类汇总表!C11+评估结果分类汇总表!E11+评估结果分类汇总表!F11</f>
        <v>0</v>
      </c>
      <c r="C39" s="72" t="n">
        <f aca="false">AVERAGE(交易性金融资产汇总表!C11:E11)</f>
        <v>0</v>
      </c>
      <c r="D39" s="72" t="n">
        <f aca="false">评估结果分类汇总表!C20+评估结果分类汇总表!E20+评估结果分类汇总表!F20</f>
        <v>23091669</v>
      </c>
      <c r="E39" s="72" t="n">
        <f aca="false">可供出售金融资产汇总表!C8+可供出售金融资产汇总表!D8+可供出售金融资产汇总表!E8</f>
        <v>0</v>
      </c>
      <c r="F39" s="72" t="n">
        <f aca="false">评估结果分类汇总表!C49+评估结果分类汇总表!E49+评估结果分类汇总表!F49</f>
        <v>0</v>
      </c>
      <c r="G39" s="72" t="n">
        <f aca="false">评估结果分类汇总表!C62+评估结果分类汇总表!E62+评估结果分类汇总表!F62</f>
        <v>0</v>
      </c>
    </row>
    <row r="40" s="71" customFormat="true" ht="12" hidden="false" customHeight="false" outlineLevel="0" collapsed="false">
      <c r="A40" s="70"/>
      <c r="B40" s="72" t="n">
        <f aca="false">评估结果分类汇总表!C12+评估结果分类汇总表!E12+评估结果分类汇总表!F12</f>
        <v>0</v>
      </c>
      <c r="C40" s="72" t="n">
        <f aca="false">AVERAGE(存货汇总表!C8:E8)</f>
        <v>0</v>
      </c>
      <c r="D40" s="72" t="n">
        <f aca="false">评估结果分类汇总表!C21+评估结果分类汇总表!E21+评估结果分类汇总表!F21</f>
        <v>0</v>
      </c>
      <c r="E40" s="72" t="n">
        <f aca="false">可供出售金融资产汇总表!C9+可供出售金融资产汇总表!D9+可供出售金融资产汇总表!E9</f>
        <v>0</v>
      </c>
      <c r="F40" s="72" t="n">
        <f aca="false">评估结果分类汇总表!C50+评估结果分类汇总表!E50+评估结果分类汇总表!F50</f>
        <v>0</v>
      </c>
      <c r="G40" s="72" t="n">
        <f aca="false">评估结果分类汇总表!C63+评估结果分类汇总表!E63+评估结果分类汇总表!F63</f>
        <v>0</v>
      </c>
    </row>
    <row r="41" s="71" customFormat="true" ht="12" hidden="false" customHeight="false" outlineLevel="0" collapsed="false">
      <c r="A41" s="70"/>
      <c r="B41" s="72" t="n">
        <f aca="false">评估结果分类汇总表!C13+评估结果分类汇总表!E13+评估结果分类汇总表!F13</f>
        <v>0</v>
      </c>
      <c r="C41" s="72" t="n">
        <f aca="false">AVERAGE(存货汇总表!C9:E9)</f>
        <v>0</v>
      </c>
      <c r="D41" s="72" t="n">
        <f aca="false">评估结果分类汇总表!C22+评估结果分类汇总表!E22+评估结果分类汇总表!F22</f>
        <v>0</v>
      </c>
      <c r="E41" s="72" t="n">
        <f aca="false">可供出售金融资产汇总表!C10+可供出售金融资产汇总表!D10+可供出售金融资产汇总表!E10</f>
        <v>0</v>
      </c>
      <c r="F41" s="72" t="n">
        <f aca="false">评估结果分类汇总表!C51+评估结果分类汇总表!E51+评估结果分类汇总表!F51</f>
        <v>0</v>
      </c>
      <c r="G41" s="72"/>
    </row>
    <row r="42" s="71" customFormat="true" ht="12" hidden="false" customHeight="false" outlineLevel="0" collapsed="false">
      <c r="A42" s="70"/>
      <c r="B42" s="72" t="n">
        <f aca="false">评估结果分类汇总表!C14+评估结果分类汇总表!E14+评估结果分类汇总表!F14</f>
        <v>0</v>
      </c>
      <c r="C42" s="72" t="n">
        <f aca="false">AVERAGE(存货汇总表!C10:E10)</f>
        <v>0</v>
      </c>
      <c r="D42" s="72" t="n">
        <f aca="false">评估结果分类汇总表!C23+评估结果分类汇总表!E23+评估结果分类汇总表!F23</f>
        <v>0</v>
      </c>
      <c r="E42" s="72" t="n">
        <f aca="false">投资性房地产汇总表!C8+投资性房地产汇总表!D8+投资性房地产汇总表!E8</f>
        <v>0</v>
      </c>
      <c r="F42" s="72" t="n">
        <f aca="false">评估结果分类汇总表!C52+评估结果分类汇总表!E52+评估结果分类汇总表!F52</f>
        <v>0</v>
      </c>
      <c r="G42" s="72" t="n">
        <f aca="false">COUNT(对外担保附表!B7:G26)</f>
        <v>0</v>
      </c>
    </row>
    <row r="43" s="71" customFormat="true" ht="12" hidden="false" customHeight="false" outlineLevel="0" collapsed="false">
      <c r="A43" s="70"/>
      <c r="B43" s="72" t="n">
        <f aca="false">评估结果分类汇总表!C15+评估结果分类汇总表!E15+评估结果分类汇总表!F15</f>
        <v>0</v>
      </c>
      <c r="C43" s="72" t="n">
        <f aca="false">AVERAGE(存货汇总表!C11:E11)</f>
        <v>0</v>
      </c>
      <c r="D43" s="72" t="n">
        <f aca="false">评估结果分类汇总表!C24+评估结果分类汇总表!E24+评估结果分类汇总表!F24</f>
        <v>0</v>
      </c>
      <c r="E43" s="72" t="n">
        <f aca="false">投资性房地产汇总表!C9+投资性房地产汇总表!D9+投资性房地产汇总表!E9</f>
        <v>0</v>
      </c>
      <c r="F43" s="72" t="n">
        <f aca="false">评估结果分类汇总表!C53+评估结果分类汇总表!E53+评估结果分类汇总表!F53</f>
        <v>0</v>
      </c>
      <c r="G43" s="72" t="n">
        <f aca="false">COUNT(诉讼附表!B7:J18)</f>
        <v>0</v>
      </c>
    </row>
    <row r="44" s="71" customFormat="true" ht="12" hidden="false" customHeight="false" outlineLevel="0" collapsed="false">
      <c r="A44" s="70"/>
      <c r="B44" s="72" t="n">
        <f aca="false">评估结果分类汇总表!C16+评估结果分类汇总表!E16+评估结果分类汇总表!F16</f>
        <v>0</v>
      </c>
      <c r="C44" s="72" t="n">
        <f aca="false">AVERAGE(存货汇总表!C12:E12)</f>
        <v>0</v>
      </c>
      <c r="D44" s="72" t="n">
        <f aca="false">评估结果分类汇总表!C25+评估结果分类汇总表!E25+评估结果分类汇总表!F25</f>
        <v>0</v>
      </c>
      <c r="E44" s="72" t="n">
        <f aca="false">投资性房地产汇总表!C10+投资性房地产汇总表!D10+投资性房地产汇总表!E10</f>
        <v>0</v>
      </c>
      <c r="F44" s="72" t="n">
        <f aca="false">评估结果分类汇总表!C54+评估结果分类汇总表!E54+评估结果分类汇总表!F54</f>
        <v>0</v>
      </c>
      <c r="G44" s="72"/>
    </row>
    <row r="45" s="71" customFormat="true" ht="12" hidden="false" customHeight="false" outlineLevel="0" collapsed="false">
      <c r="A45" s="70"/>
      <c r="B45" s="72" t="n">
        <f aca="false">评估结果分类汇总表!C17+评估结果分类汇总表!E17+评估结果分类汇总表!F17</f>
        <v>0</v>
      </c>
      <c r="C45" s="72" t="n">
        <f aca="false">AVERAGE(存货汇总表!C13:E13)</f>
        <v>0</v>
      </c>
      <c r="D45" s="72" t="n">
        <f aca="false">评估结果分类汇总表!C26+评估结果分类汇总表!E26+评估结果分类汇总表!F26</f>
        <v>23091669</v>
      </c>
      <c r="E45" s="72" t="n">
        <f aca="false">投资性房地产汇总表!C11+投资性房地产汇总表!D11+投资性房地产汇总表!E11</f>
        <v>0</v>
      </c>
      <c r="F45" s="72" t="n">
        <f aca="false">评估结果分类汇总表!C55+评估结果分类汇总表!E55+评估结果分类汇总表!F55</f>
        <v>0</v>
      </c>
      <c r="G45" s="72"/>
    </row>
    <row r="46" s="71" customFormat="true" ht="12" hidden="false" customHeight="false" outlineLevel="0" collapsed="false">
      <c r="A46" s="70"/>
      <c r="B46" s="72" t="n">
        <f aca="false">评估结果分类汇总表!C18+评估结果分类汇总表!E18+评估结果分类汇总表!F18</f>
        <v>0</v>
      </c>
      <c r="C46" s="72" t="n">
        <f aca="false">AVERAGE(存货汇总表!C14:E14)</f>
        <v>0</v>
      </c>
      <c r="D46" s="72" t="n">
        <f aca="false">评估结果分类汇总表!C29+评估结果分类汇总表!E29+评估结果分类汇总表!F29</f>
        <v>0</v>
      </c>
      <c r="E46" s="72" t="n">
        <f aca="false">(固定资产汇总表!D9+固定资产汇总表!F9+固定资产汇总表!H9)</f>
        <v>23091669</v>
      </c>
      <c r="F46" s="70"/>
      <c r="G46" s="70"/>
    </row>
    <row r="47" s="71" customFormat="true" ht="12" hidden="false" customHeight="false" outlineLevel="0" collapsed="false">
      <c r="A47" s="70"/>
      <c r="B47" s="72" t="n">
        <f aca="false">评估结果分类汇总表!C19+评估结果分类汇总表!E19+评估结果分类汇总表!F19</f>
        <v>0</v>
      </c>
      <c r="C47" s="72" t="n">
        <f aca="false">AVERAGE(存货汇总表!C15:E15)</f>
        <v>0</v>
      </c>
      <c r="D47" s="72" t="n">
        <f aca="false">评估结果分类汇总表!C30+评估结果分类汇总表!E30+评估结果分类汇总表!F30</f>
        <v>0</v>
      </c>
      <c r="E47" s="72" t="n">
        <f aca="false">(固定资产汇总表!D10+固定资产汇总表!F10+固定资产汇总表!H10)</f>
        <v>0</v>
      </c>
      <c r="F47" s="70"/>
      <c r="G47" s="70"/>
    </row>
    <row r="48" s="71" customFormat="true" ht="12" hidden="false" customHeight="false" outlineLevel="0" collapsed="false">
      <c r="A48" s="70"/>
      <c r="B48" s="72"/>
      <c r="C48" s="72" t="n">
        <f aca="false">AVERAGE(存货汇总表!C16:E16)</f>
        <v>0</v>
      </c>
      <c r="D48" s="72" t="n">
        <f aca="false">评估结果分类汇总表!C31+评估结果分类汇总表!E31+评估结果分类汇总表!F31</f>
        <v>0</v>
      </c>
      <c r="E48" s="72" t="n">
        <f aca="false">(固定资产汇总表!D11+固定资产汇总表!F11+固定资产汇总表!H11)</f>
        <v>0</v>
      </c>
      <c r="F48" s="70"/>
      <c r="G48" s="70"/>
    </row>
    <row r="49" s="71" customFormat="true" ht="12" hidden="false" customHeight="false" outlineLevel="0" collapsed="false">
      <c r="A49" s="70"/>
      <c r="B49" s="72"/>
      <c r="C49" s="72" t="n">
        <f aca="false">AVERAGE(存货汇总表!C17:E17)</f>
        <v>0</v>
      </c>
      <c r="D49" s="72" t="n">
        <f aca="false">评估结果分类汇总表!C32+评估结果分类汇总表!E32+评估结果分类汇总表!F32</f>
        <v>0</v>
      </c>
      <c r="E49" s="72" t="n">
        <f aca="false">(固定资产汇总表!D14+固定资产汇总表!F14+固定资产汇总表!H14)</f>
        <v>0</v>
      </c>
      <c r="F49" s="70"/>
      <c r="G49" s="70"/>
    </row>
    <row r="50" s="71" customFormat="true" ht="12" hidden="false" customHeight="false" outlineLevel="0" collapsed="false">
      <c r="A50" s="70"/>
      <c r="B50" s="72"/>
      <c r="C50" s="72" t="n">
        <f aca="false">AVERAGE(存货汇总表!C18:E18)</f>
        <v>0</v>
      </c>
      <c r="D50" s="72" t="n">
        <f aca="false">评估结果分类汇总表!C33+评估结果分类汇总表!E33+评估结果分类汇总表!F33</f>
        <v>0</v>
      </c>
      <c r="E50" s="72" t="n">
        <f aca="false">(固定资产汇总表!D15+固定资产汇总表!F15+固定资产汇总表!H15)</f>
        <v>0</v>
      </c>
      <c r="F50" s="70"/>
      <c r="G50" s="70"/>
    </row>
    <row r="51" s="71" customFormat="true" ht="12" hidden="false" customHeight="false" outlineLevel="0" collapsed="false">
      <c r="A51" s="70"/>
      <c r="B51" s="72"/>
      <c r="C51" s="72"/>
      <c r="D51" s="72" t="n">
        <f aca="false">评估结果分类汇总表!C34+评估结果分类汇总表!E34+评估结果分类汇总表!F34</f>
        <v>0</v>
      </c>
      <c r="E51" s="72" t="n">
        <f aca="false">(固定资产汇总表!D16+固定资产汇总表!F16+固定资产汇总表!H16)</f>
        <v>0</v>
      </c>
      <c r="F51" s="70"/>
      <c r="G51" s="70"/>
    </row>
    <row r="52" s="71" customFormat="true" ht="12" hidden="false" customHeight="false" outlineLevel="0" collapsed="false">
      <c r="A52" s="70"/>
      <c r="B52" s="70"/>
      <c r="C52" s="70"/>
      <c r="D52" s="72" t="n">
        <f aca="false">评估结果分类汇总表!C37+评估结果分类汇总表!E37+评估结果分类汇总表!F37</f>
        <v>0</v>
      </c>
      <c r="E52" s="72" t="n">
        <f aca="false">(固定资产汇总表!D18+固定资产汇总表!F18+固定资产汇总表!H18)</f>
        <v>0</v>
      </c>
      <c r="F52" s="70"/>
      <c r="G52" s="70"/>
    </row>
    <row r="53" s="71" customFormat="true" ht="12" hidden="false" customHeight="false" outlineLevel="0" collapsed="false">
      <c r="A53" s="70"/>
      <c r="B53" s="70"/>
      <c r="C53" s="70"/>
      <c r="D53" s="72" t="n">
        <f aca="false">评估结果分类汇总表!C38+评估结果分类汇总表!E38+评估结果分类汇总表!F38</f>
        <v>0</v>
      </c>
      <c r="E53" s="72" t="n">
        <f aca="false">SUM(在建汇总表!C8:E8)</f>
        <v>0</v>
      </c>
      <c r="F53" s="70"/>
      <c r="G53" s="70"/>
    </row>
    <row r="54" s="71" customFormat="true" ht="12" hidden="false" customHeight="false" outlineLevel="0" collapsed="false">
      <c r="A54" s="70"/>
      <c r="B54" s="70"/>
      <c r="C54" s="70"/>
      <c r="D54" s="72" t="n">
        <f aca="false">评估结果分类汇总表!C39+评估结果分类汇总表!E39+评估结果分类汇总表!F39</f>
        <v>0</v>
      </c>
      <c r="E54" s="72" t="n">
        <f aca="false">SUM(在建汇总表!C9:E9)</f>
        <v>0</v>
      </c>
      <c r="F54" s="70"/>
      <c r="G54" s="70"/>
    </row>
    <row r="55" s="71" customFormat="true" ht="12" hidden="false" customHeight="false" outlineLevel="0" collapsed="false">
      <c r="A55" s="70"/>
      <c r="B55" s="70"/>
      <c r="C55" s="70"/>
      <c r="D55" s="72" t="n">
        <f aca="false">评估结果分类汇总表!C40+评估结果分类汇总表!E40+评估结果分类汇总表!F40</f>
        <v>0</v>
      </c>
      <c r="E55" s="72" t="n">
        <f aca="false">SUM(无形资产汇总表!C8:E8)</f>
        <v>0</v>
      </c>
      <c r="F55" s="70"/>
      <c r="G55" s="70"/>
    </row>
    <row r="56" s="71" customFormat="true" ht="12" hidden="false" customHeight="false" outlineLevel="0" collapsed="false">
      <c r="A56" s="70"/>
      <c r="B56" s="70"/>
      <c r="C56" s="70"/>
      <c r="D56" s="72" t="n">
        <f aca="false">评估结果分类汇总表!C41+评估结果分类汇总表!E41+评估结果分类汇总表!F41</f>
        <v>0</v>
      </c>
      <c r="E56" s="72" t="n">
        <f aca="false">SUM(无形资产汇总表!C9:E9)</f>
        <v>0</v>
      </c>
      <c r="F56" s="70"/>
      <c r="G56" s="70"/>
    </row>
    <row r="57" s="71" customFormat="true" ht="12" hidden="false" customHeight="false" outlineLevel="0" collapsed="false">
      <c r="A57" s="70"/>
      <c r="B57" s="70"/>
      <c r="C57" s="70"/>
      <c r="D57" s="72"/>
      <c r="E57" s="72" t="n">
        <f aca="false">SUM(无形资产汇总表!C10:E10)</f>
        <v>0</v>
      </c>
      <c r="F57" s="70"/>
      <c r="G57" s="70"/>
    </row>
    <row r="58" s="71" customFormat="true" ht="12" hidden="false" customHeight="false" outlineLevel="0" collapsed="false">
      <c r="A58" s="70"/>
      <c r="B58" s="70"/>
      <c r="C58" s="70"/>
      <c r="D58" s="70"/>
      <c r="E58" s="70"/>
      <c r="F58" s="70"/>
      <c r="G58" s="70"/>
    </row>
    <row r="59" s="71" customFormat="true" ht="12" hidden="false" customHeight="false" outlineLevel="0" collapsed="false">
      <c r="A59" s="70"/>
      <c r="B59" s="70"/>
      <c r="C59" s="70"/>
      <c r="D59" s="70"/>
      <c r="E59" s="70"/>
      <c r="F59" s="70"/>
      <c r="G59" s="70"/>
    </row>
    <row r="60" s="71" customFormat="true" ht="12" hidden="false" customHeight="false" outlineLevel="0" collapsed="false">
      <c r="A60" s="70"/>
      <c r="B60" s="70"/>
      <c r="C60" s="70"/>
      <c r="D60" s="70"/>
      <c r="E60" s="70"/>
      <c r="F60" s="70"/>
      <c r="G60" s="70"/>
    </row>
    <row r="61" s="71" customFormat="true" ht="12" hidden="false" customHeight="false" outlineLevel="0" collapsed="false">
      <c r="A61" s="70"/>
      <c r="B61" s="70"/>
      <c r="C61" s="70"/>
      <c r="D61" s="70"/>
      <c r="E61" s="70"/>
      <c r="F61" s="70"/>
      <c r="G61" s="70"/>
    </row>
    <row r="62" s="71" customFormat="true" ht="12" hidden="false" customHeight="false" outlineLevel="0" collapsed="false">
      <c r="A62" s="70"/>
      <c r="B62" s="70"/>
      <c r="C62" s="70"/>
      <c r="D62" s="70"/>
      <c r="E62" s="70"/>
      <c r="F62" s="70"/>
      <c r="G62" s="70"/>
    </row>
    <row r="63" s="71" customFormat="true" ht="12" hidden="false" customHeight="false" outlineLevel="0" collapsed="false">
      <c r="A63" s="70"/>
      <c r="B63" s="70"/>
      <c r="C63" s="70"/>
      <c r="D63" s="70"/>
      <c r="E63" s="70"/>
      <c r="F63" s="70"/>
      <c r="G63" s="70"/>
    </row>
    <row r="64" s="71" customFormat="true" ht="12" hidden="false" customHeight="false" outlineLevel="0" collapsed="false">
      <c r="A64" s="70"/>
      <c r="B64" s="70"/>
      <c r="C64" s="70"/>
      <c r="D64" s="70"/>
      <c r="E64" s="70"/>
      <c r="F64" s="70"/>
      <c r="G64" s="70"/>
    </row>
    <row r="65" s="71" customFormat="true" ht="12" hidden="false" customHeight="false" outlineLevel="0" collapsed="false">
      <c r="A65" s="70"/>
      <c r="B65" s="70"/>
      <c r="C65" s="70"/>
      <c r="D65" s="70"/>
      <c r="E65" s="70"/>
      <c r="F65" s="70"/>
      <c r="G65" s="70"/>
    </row>
    <row r="66" s="71" customFormat="true" ht="12" hidden="false" customHeight="false" outlineLevel="0" collapsed="false">
      <c r="A66" s="70"/>
      <c r="B66" s="70"/>
      <c r="C66" s="70"/>
      <c r="D66" s="70"/>
      <c r="E66" s="70"/>
      <c r="F66" s="70"/>
      <c r="G66" s="70"/>
    </row>
    <row r="67" s="71" customFormat="true" ht="12" hidden="false" customHeight="false" outlineLevel="0" collapsed="false">
      <c r="A67" s="70"/>
      <c r="B67" s="70"/>
      <c r="C67" s="70"/>
      <c r="D67" s="70"/>
      <c r="E67" s="70"/>
      <c r="F67" s="70"/>
      <c r="G67" s="70"/>
    </row>
  </sheetData>
  <sheetProtection sheet="true" password="cccf"/>
  <mergeCells count="1">
    <mergeCell ref="B3:G3"/>
  </mergeCells>
  <conditionalFormatting sqref="C6:C12">
    <cfRule type="expression" priority="2" aboveAverage="0" equalAverage="0" bottom="0" percent="0" rank="0" text="" dxfId="0">
      <formula>$C33&lt;&gt;0</formula>
    </cfRule>
  </conditionalFormatting>
  <conditionalFormatting sqref="B13:B19">
    <cfRule type="expression" priority="3" aboveAverage="0" equalAverage="0" bottom="0" percent="0" rank="0" text="" dxfId="1">
      <formula>$B39&lt;&gt;0</formula>
    </cfRule>
  </conditionalFormatting>
  <conditionalFormatting sqref="B30:B31">
    <cfRule type="expression" priority="4" aboveAverage="0" equalAverage="0" bottom="0" percent="0" rank="0" text="" dxfId="2">
      <formula>$B46&lt;&gt;0</formula>
    </cfRule>
  </conditionalFormatting>
  <conditionalFormatting sqref="C19:C29">
    <cfRule type="expression" priority="5" aboveAverage="0" equalAverage="0" bottom="0" percent="0" rank="0" text="" dxfId="3">
      <formula>$C40&lt;&gt;0</formula>
    </cfRule>
  </conditionalFormatting>
  <conditionalFormatting sqref="D23">
    <cfRule type="expression" priority="6" aboveAverage="0" equalAverage="0" bottom="0" percent="0" rank="0" text="" dxfId="4">
      <formula>$D46&lt;&gt;0</formula>
    </cfRule>
  </conditionalFormatting>
  <conditionalFormatting sqref="D25:D29">
    <cfRule type="expression" priority="7" aboveAverage="0" equalAverage="0" bottom="0" percent="0" rank="0" text="" dxfId="5">
      <formula>$D47&lt;&gt;0</formula>
    </cfRule>
  </conditionalFormatting>
  <conditionalFormatting sqref="D32:D36">
    <cfRule type="expression" priority="8" aboveAverage="0" equalAverage="0" bottom="0" percent="0" rank="0" text="" dxfId="6">
      <formula>$D52&lt;&gt;0</formula>
    </cfRule>
  </conditionalFormatting>
  <conditionalFormatting sqref="F6:F17">
    <cfRule type="expression" priority="9" aboveAverage="0" equalAverage="0" bottom="0" percent="0" rank="0" text="" dxfId="7">
      <formula>$F34&lt;&gt;0</formula>
    </cfRule>
  </conditionalFormatting>
  <conditionalFormatting sqref="G6:G12">
    <cfRule type="expression" priority="10" aboveAverage="0" equalAverage="0" bottom="0" percent="0" rank="0" text="" dxfId="8">
      <formula>$G34&lt;&gt;0</formula>
    </cfRule>
  </conditionalFormatting>
  <conditionalFormatting sqref="G18:G19">
    <cfRule type="expression" priority="11" aboveAverage="0" equalAverage="0" bottom="0" percent="0" rank="0" text="" dxfId="9">
      <formula>$G42&lt;&gt;0</formula>
    </cfRule>
  </conditionalFormatting>
  <conditionalFormatting sqref="D2 F2">
    <cfRule type="expression" priority="12" aboveAverage="0" equalAverage="0" bottom="0" percent="0" rank="0" text="" dxfId="10">
      <formula>$B$33&lt;&gt;0</formula>
    </cfRule>
  </conditionalFormatting>
  <conditionalFormatting sqref="B3:G3">
    <cfRule type="expression" priority="13" aboveAverage="0" equalAverage="0" bottom="0" percent="0" rank="0" text="" dxfId="11">
      <formula>$B$35&lt;&gt;0</formula>
    </cfRule>
  </conditionalFormatting>
  <conditionalFormatting sqref="B5">
    <cfRule type="expression" priority="14" aboveAverage="0" equalAverage="0" bottom="0" percent="0" rank="0" text="" dxfId="12">
      <formula>$B$36&lt;&gt;0</formula>
    </cfRule>
  </conditionalFormatting>
  <conditionalFormatting sqref="B6">
    <cfRule type="expression" priority="15" aboveAverage="0" equalAverage="0" bottom="0" percent="0" rank="0" text="" dxfId="13">
      <formula>$B$37&lt;&gt;0</formula>
    </cfRule>
  </conditionalFormatting>
  <conditionalFormatting sqref="B9">
    <cfRule type="expression" priority="16" aboveAverage="0" equalAverage="0" bottom="0" percent="0" rank="0" text="" dxfId="14">
      <formula>$B$38&lt;&gt;0</formula>
    </cfRule>
  </conditionalFormatting>
  <conditionalFormatting sqref="F5">
    <cfRule type="expression" priority="17" aboveAverage="0" equalAverage="0" bottom="0" percent="0" rank="0" text="" dxfId="15">
      <formula>$F$33&lt;&gt;0</formula>
    </cfRule>
  </conditionalFormatting>
  <conditionalFormatting sqref="G5">
    <cfRule type="expression" priority="18" aboveAverage="0" equalAverage="0" bottom="0" percent="0" rank="0" text="" dxfId="16">
      <formula>$G$33&lt;&gt;0</formula>
    </cfRule>
  </conditionalFormatting>
  <conditionalFormatting sqref="D16">
    <cfRule type="expression" priority="19" aboveAverage="0" equalAverage="0" bottom="0" percent="0" rank="0" text="" dxfId="17">
      <formula>$D45&lt;&gt;0</formula>
    </cfRule>
  </conditionalFormatting>
  <conditionalFormatting sqref="D5:D6">
    <cfRule type="expression" priority="20" aboveAverage="0" equalAverage="0" bottom="0" percent="0" rank="0" text="" dxfId="18">
      <formula>$D39&lt;&gt;0</formula>
    </cfRule>
  </conditionalFormatting>
  <conditionalFormatting sqref="E6:E8">
    <cfRule type="expression" priority="21" aboveAverage="0" equalAverage="0" bottom="0" percent="0" rank="0" text="" dxfId="19">
      <formula>$E39&lt;&gt;0</formula>
    </cfRule>
  </conditionalFormatting>
  <conditionalFormatting sqref="D9:D12">
    <cfRule type="expression" priority="22" aboveAverage="0" equalAverage="0" bottom="0" percent="0" rank="0" text="" dxfId="20">
      <formula>$D41&lt;&gt;0</formula>
    </cfRule>
  </conditionalFormatting>
  <conditionalFormatting sqref="E16:E24">
    <cfRule type="expression" priority="23" aboveAverage="0" equalAverage="0" bottom="0" percent="0" rank="0" text="" dxfId="21">
      <formula>$E46&lt;&gt;0</formula>
    </cfRule>
  </conditionalFormatting>
  <conditionalFormatting sqref="E12:E15">
    <cfRule type="expression" priority="24" aboveAverage="0" equalAverage="0" bottom="0" percent="0" rank="0" text="" dxfId="22">
      <formula>$E42&lt;&gt;0</formula>
    </cfRule>
  </conditionalFormatting>
  <conditionalFormatting sqref="E29">
    <cfRule type="expression" priority="25" aboveAverage="0" equalAverage="0" bottom="0" percent="0" rank="0" text="" dxfId="23">
      <formula>$E55&lt;&gt;0</formula>
    </cfRule>
  </conditionalFormatting>
  <conditionalFormatting sqref="E31">
    <cfRule type="expression" priority="26" aboveAverage="0" equalAverage="0" bottom="0" percent="0" rank="0" text="" dxfId="24">
      <formula>$E57&lt;&gt;0</formula>
    </cfRule>
  </conditionalFormatting>
  <conditionalFormatting sqref="E30">
    <cfRule type="expression" priority="27" aboveAverage="0" equalAverage="0" bottom="0" percent="0" rank="0" text="" dxfId="25">
      <formula>$E56&lt;&gt;0</formula>
    </cfRule>
  </conditionalFormatting>
  <hyperlinks>
    <hyperlink ref="B2" location="说明!A1" display="请先阅读说明"/>
    <hyperlink ref="D2" location="评估结果汇总表!A1" display="评估结果汇总表"/>
    <hyperlink ref="B3" location="评估结果分类汇总表!A1" display="评估结果分类汇总表"/>
    <hyperlink ref="B5" location="流动资产汇总表!A1" display="流动资产汇总表"/>
    <hyperlink ref="D5" location="非流动资产汇总表!A1" display="非流动资产汇总表"/>
    <hyperlink ref="F5" location="流动负债汇总表!A1" display="流动负债汇总表"/>
    <hyperlink ref="G5" location="非流动负债汇总表!A1" display="非流动负债汇总表"/>
    <hyperlink ref="B6" location="货币资金汇总表!A1" display="货币资金汇总表"/>
    <hyperlink ref="C6" location="现金!A1" display="现金"/>
    <hyperlink ref="D6" location="可供出售金融资产汇总表!A1" display="可供出售金融资产"/>
    <hyperlink ref="E6" location="可出售-股票!A1" display="可出售-股票"/>
    <hyperlink ref="F6" location="短期借款!A1" display="短期借款"/>
    <hyperlink ref="G6" location="长期借款!A1" display="长期借款"/>
    <hyperlink ref="C7" location="银行存款!A1" display="银行存款"/>
    <hyperlink ref="E7" location="可出售-债券!A1" display="可出售-债券"/>
    <hyperlink ref="F7" location="交易性金融负债!A1" display="交易性金融负债"/>
    <hyperlink ref="G7" location="应付债券!A1" display="应付债券"/>
    <hyperlink ref="C8" location="其他货币资金!A1" display="其他货币资金"/>
    <hyperlink ref="E8" location="可出售-其他!A1" display="可出售-其他"/>
    <hyperlink ref="F8" location="应付票据!A1" display="应付票据"/>
    <hyperlink ref="G8" location="长期应付款!A1" display="长期应付款"/>
    <hyperlink ref="B9" location="交易性金融资产!A1" display="交易性金融资产"/>
    <hyperlink ref="C9" location="股票投资!A1" display="股票投资"/>
    <hyperlink ref="D9" location="持有至到期投资!A1" display="持有至到期投资"/>
    <hyperlink ref="F9" location="应付帐款!A1" display="应付帐款"/>
    <hyperlink ref="G9" location="专项应付款!A1" display="专项应付款"/>
    <hyperlink ref="C10" location="债券投资!A1" display="债券投资"/>
    <hyperlink ref="D10" location="长期应收款!A1" display="长期应收款"/>
    <hyperlink ref="F10" location="预收款项!A1" display="预收款项"/>
    <hyperlink ref="G10" location="预计负债!A1" display="预计负债"/>
    <hyperlink ref="C11" location="基金投资!A1" display="基金投资"/>
    <hyperlink ref="D11" location="长期股权投资!A1" display="长期股权投资"/>
    <hyperlink ref="F11" location="应付职工薪酬!A1" display="应付职工薪酬"/>
    <hyperlink ref="G11" location="递延所得税负债!A1" display="递延所得税负债"/>
    <hyperlink ref="C12" location="其他投资!A1" display="其他投资"/>
    <hyperlink ref="D12" location="投资性房地产汇总表!A1" display="投资性房地产汇总"/>
    <hyperlink ref="E12" location="投资性房地产-房屋成本模式!A1" display="房屋成本模式"/>
    <hyperlink ref="F12" location="应交税费!A1" display="应交税费"/>
    <hyperlink ref="G12" location="其他非流动负债!A1" display="其他非流动负债"/>
    <hyperlink ref="B13" location="应收票据!A1" display="应收票据"/>
    <hyperlink ref="E13" location="投资性房地产-房屋公允模式!A1" display="房屋公允模式"/>
    <hyperlink ref="F13" location="应付利息!A1" display="应付利息"/>
    <hyperlink ref="B14" location="应收账款!A1" display="应收账款"/>
    <hyperlink ref="E14" location="投资性房地产-土地成本模式!A1" display="土地成本模式"/>
    <hyperlink ref="F14" location="应付股利!A1" display="应付股利"/>
    <hyperlink ref="B15" location="预付款项!A1" display="预付款项"/>
    <hyperlink ref="E15" location="投资性房地产-土地公允模式!A1" display="土地公允模式"/>
    <hyperlink ref="F15" location="其他应付款!A1" display="其他应付款"/>
    <hyperlink ref="B16" location="应收利息!A1" display="应收利息"/>
    <hyperlink ref="D16" location="固定资产汇总表!A1" display="固定资产汇总表"/>
    <hyperlink ref="E16" location="房屋建筑物!A1" display="房屋建筑物"/>
    <hyperlink ref="F16" location="一年内到期的非流动负债!A1" display="一年内到期的非流动负债"/>
    <hyperlink ref="B17" location="应收股利!A1" display="应收股利"/>
    <hyperlink ref="E17" location="构筑物!A1" display="构筑物及其他辅助设施"/>
    <hyperlink ref="F17" location="其他流动负债!A1" display="其他流动负债"/>
    <hyperlink ref="B18" location="其他应收款!A1" display="其他应收款"/>
    <hyperlink ref="E18" location="管道和沟槽!A1" display="管道和沟槽"/>
    <hyperlink ref="G18" location="对外担保附表!A1" display="    担保附表"/>
    <hyperlink ref="B19" location="存货汇总表!A1" display="存货汇总表"/>
    <hyperlink ref="C19" location="原材料!A1" display="原材料"/>
    <hyperlink ref="E19" location="机器设备!A1" display="机器设备"/>
    <hyperlink ref="G19" location="诉讼附表!A1" display="    诉讼附表"/>
    <hyperlink ref="C20" location="材料采购!A1" display="材料采购"/>
    <hyperlink ref="E20" location="车辆!A1" display="车辆"/>
    <hyperlink ref="C21" location="在库低值易耗品!A1" display="在库低值易耗品"/>
    <hyperlink ref="E21" location="电子设备!A1" display="电子设备"/>
    <hyperlink ref="C22" location="包装物!A1" display="包装物"/>
    <hyperlink ref="E22" location="固定资产-土地!A1" display="土地"/>
    <hyperlink ref="C23" location="委托加工材料!A1" display="委托加工材料"/>
    <hyperlink ref="D23" location="在建汇总表!A1" display="在建工程汇总"/>
    <hyperlink ref="E23" location="在建土建!A1" display="在建土建"/>
    <hyperlink ref="C24" location="产成品!A1" display="产成品（库存商品）"/>
    <hyperlink ref="E24" location="在建设备!A1" display="在建设备"/>
    <hyperlink ref="C25" location="在产品!A1" display="在产品"/>
    <hyperlink ref="D25" location="工程物资!A1" display="工程物资"/>
    <hyperlink ref="C26" location="发出商品!A1" display="发出商品"/>
    <hyperlink ref="D26" location="固定资产清理!A1" display="固定资产清理"/>
    <hyperlink ref="C27" location="在用低值易耗品!A1" display="在用低值易耗品"/>
    <hyperlink ref="D27" location="生产性生物资产!A1" display="生产性生物资产"/>
    <hyperlink ref="C28" location="委托代销商品!A1" display="委托代销商品"/>
    <hyperlink ref="D28" location="油气资产!A1" display="油气资产"/>
    <hyperlink ref="C29" location="受托代销商品!A1" display="受托代销商品"/>
    <hyperlink ref="D29" location="无形资产汇总表!A1" display="无形资产汇总表"/>
    <hyperlink ref="E29" location="土地使用权!A1" display="土地使用权"/>
    <hyperlink ref="B30" location="一年内到期的非流动资产!A1" display="一年内到期的非流动资产"/>
    <hyperlink ref="E30" location="矿业权!A1" display="矿业权"/>
    <hyperlink ref="B31" location="其他流动资产!A1" display="其他流动资产"/>
    <hyperlink ref="E31" location="其他无形资产!A1" display="其他无形资产"/>
    <hyperlink ref="D32" location="开发支出!A1" display="开发支出"/>
    <hyperlink ref="D33" location="商誉!A1" display="商誉"/>
    <hyperlink ref="D34" location="长期待摊费用!A1" display="长期待摊费用"/>
    <hyperlink ref="D35" location="递延所得税资产!A1" display="递延所得税资产"/>
    <hyperlink ref="D36" location="其他非流动资产!A1" display="其他非流动资产"/>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62"/>
    <col collapsed="false" customWidth="true" hidden="false" outlineLevel="0" max="2" min="2" style="214" width="18.24"/>
    <col collapsed="false" customWidth="true" hidden="false" outlineLevel="0" max="3" min="3" style="215" width="11.5"/>
    <col collapsed="false" customWidth="true" hidden="false" outlineLevel="0" max="4" min="4" style="215" width="12.62"/>
    <col collapsed="false" customWidth="true" hidden="false" outlineLevel="0" max="5" min="5" style="289" width="8.62"/>
    <col collapsed="false" customWidth="true" hidden="false" outlineLevel="0" max="6" min="6" style="215" width="9.12"/>
    <col collapsed="false" customWidth="true" hidden="false" outlineLevel="0" max="7" min="7" style="215" width="6.36"/>
    <col collapsed="false" customWidth="true" hidden="false" outlineLevel="0" max="8" min="8" style="215" width="9.12"/>
    <col collapsed="false" customWidth="true" hidden="false" outlineLevel="0" max="9" min="9" style="215" width="13.24"/>
    <col collapsed="false" customWidth="true" hidden="true" outlineLevel="0" max="10" min="10" style="215" width="13.24"/>
    <col collapsed="false" customWidth="true" hidden="false" outlineLevel="0" max="11" min="11" style="215" width="13.24"/>
    <col collapsed="false" customWidth="true" hidden="false" outlineLevel="0" max="12" min="12" style="215" width="9.75"/>
    <col collapsed="false" customWidth="true" hidden="false" outlineLevel="0" max="13" min="13" style="215" width="8.24"/>
    <col collapsed="false" customWidth="true" hidden="false" outlineLevel="0" max="14" min="14" style="215" width="4.5"/>
    <col collapsed="false" customWidth="true" hidden="false" outlineLevel="0" max="15" min="15" style="215" width="8.11"/>
    <col collapsed="false" customWidth="true" hidden="false" outlineLevel="0" max="16" min="16" style="215" width="9.12"/>
    <col collapsed="false" customWidth="true" hidden="false" outlineLevel="0" max="17" min="17" style="215" width="6.12"/>
    <col collapsed="false" customWidth="false" hidden="false" outlineLevel="0" max="257" min="18" style="215" width="8.99"/>
  </cols>
  <sheetData>
    <row r="1" customFormat="false" ht="11.25" hidden="false" customHeight="true" outlineLevel="0" collapsed="false">
      <c r="A1" s="220" t="s">
        <v>213</v>
      </c>
      <c r="B1" s="220" t="s">
        <v>214</v>
      </c>
    </row>
    <row r="2" s="224" customFormat="true" ht="30" hidden="false" customHeight="true" outlineLevel="0" collapsed="false">
      <c r="A2" s="221" t="s">
        <v>412</v>
      </c>
      <c r="B2" s="221"/>
      <c r="C2" s="221"/>
      <c r="D2" s="221"/>
      <c r="E2" s="221"/>
      <c r="F2" s="221"/>
      <c r="G2" s="221"/>
      <c r="H2" s="221"/>
      <c r="I2" s="221"/>
      <c r="J2" s="221"/>
      <c r="K2" s="221"/>
      <c r="L2" s="221"/>
      <c r="M2" s="221"/>
      <c r="N2" s="221"/>
      <c r="O2" s="26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31"/>
    </row>
    <row r="4" s="214" customFormat="true" ht="12" hidden="false" customHeight="true" outlineLevel="0" collapsed="false">
      <c r="A4" s="228"/>
      <c r="B4" s="227"/>
      <c r="C4" s="227"/>
      <c r="D4" s="227"/>
      <c r="E4" s="290"/>
      <c r="F4" s="227"/>
      <c r="G4" s="227"/>
      <c r="H4" s="227"/>
      <c r="I4" s="227"/>
      <c r="J4" s="227"/>
      <c r="K4" s="227"/>
      <c r="L4" s="227"/>
      <c r="M4" s="227"/>
      <c r="N4" s="230" t="s">
        <v>413</v>
      </c>
      <c r="O4" s="231"/>
    </row>
    <row r="5" s="214" customFormat="true" ht="12" hidden="false" customHeight="true" outlineLevel="0" collapsed="false">
      <c r="A5" s="232" t="str">
        <f aca="false">说明!C3&amp;说明!E3</f>
        <v>被评估单位名称： 西部矿业集团有限公司</v>
      </c>
      <c r="B5" s="232"/>
      <c r="C5" s="232"/>
      <c r="D5" s="232"/>
      <c r="E5" s="232"/>
      <c r="F5" s="232"/>
      <c r="G5" s="232"/>
      <c r="M5" s="233"/>
      <c r="N5" s="234" t="s">
        <v>217</v>
      </c>
      <c r="P5" s="291"/>
    </row>
    <row r="6" s="238" customFormat="true" ht="15" hidden="false" customHeight="true" outlineLevel="0" collapsed="false">
      <c r="A6" s="236" t="s">
        <v>151</v>
      </c>
      <c r="B6" s="236" t="s">
        <v>414</v>
      </c>
      <c r="C6" s="236" t="s">
        <v>415</v>
      </c>
      <c r="D6" s="236" t="s">
        <v>416</v>
      </c>
      <c r="E6" s="292" t="s">
        <v>417</v>
      </c>
      <c r="F6" s="293" t="s">
        <v>418</v>
      </c>
      <c r="G6" s="292" t="s">
        <v>419</v>
      </c>
      <c r="H6" s="293" t="s">
        <v>420</v>
      </c>
      <c r="I6" s="236" t="s">
        <v>153</v>
      </c>
      <c r="J6" s="236" t="s">
        <v>128</v>
      </c>
      <c r="K6" s="268" t="s">
        <v>129</v>
      </c>
      <c r="L6" s="268" t="s">
        <v>130</v>
      </c>
      <c r="M6" s="236" t="s">
        <v>376</v>
      </c>
      <c r="N6" s="236" t="s">
        <v>377</v>
      </c>
      <c r="O6" s="237" t="s">
        <v>378</v>
      </c>
      <c r="P6" s="237" t="s">
        <v>421</v>
      </c>
      <c r="Q6" s="237" t="s">
        <v>380</v>
      </c>
      <c r="R6" s="294"/>
    </row>
    <row r="7" s="243" customFormat="true" ht="15" hidden="false" customHeight="true" outlineLevel="0" collapsed="false">
      <c r="A7" s="236"/>
      <c r="B7" s="236"/>
      <c r="C7" s="236"/>
      <c r="D7" s="236"/>
      <c r="E7" s="292"/>
      <c r="F7" s="241" t="s">
        <v>422</v>
      </c>
      <c r="G7" s="292"/>
      <c r="H7" s="241" t="s">
        <v>423</v>
      </c>
      <c r="I7" s="236"/>
      <c r="J7" s="236"/>
      <c r="K7" s="268"/>
      <c r="L7" s="268"/>
      <c r="M7" s="236"/>
      <c r="N7" s="236"/>
      <c r="O7" s="242" t="s">
        <v>424</v>
      </c>
      <c r="P7" s="237" t="s">
        <v>425</v>
      </c>
      <c r="Q7" s="237" t="s">
        <v>388</v>
      </c>
    </row>
    <row r="8" customFormat="false" ht="15" hidden="false" customHeight="true" outlineLevel="0" collapsed="false">
      <c r="A8" s="244"/>
      <c r="B8" s="295"/>
      <c r="C8" s="247"/>
      <c r="D8" s="247"/>
      <c r="E8" s="296"/>
      <c r="F8" s="247"/>
      <c r="G8" s="247"/>
      <c r="H8" s="247"/>
      <c r="I8" s="247"/>
      <c r="J8" s="247"/>
      <c r="K8" s="247"/>
      <c r="L8" s="249"/>
      <c r="M8" s="249"/>
      <c r="N8" s="247"/>
      <c r="O8" s="275"/>
      <c r="P8" s="275"/>
      <c r="Q8" s="297"/>
    </row>
    <row r="9" customFormat="false" ht="15" hidden="false" customHeight="true" outlineLevel="0" collapsed="false">
      <c r="A9" s="244"/>
      <c r="B9" s="247"/>
      <c r="C9" s="247"/>
      <c r="D9" s="247"/>
      <c r="E9" s="296"/>
      <c r="F9" s="247"/>
      <c r="G9" s="247"/>
      <c r="H9" s="247"/>
      <c r="I9" s="247"/>
      <c r="J9" s="247"/>
      <c r="K9" s="247"/>
      <c r="L9" s="247"/>
      <c r="M9" s="249"/>
      <c r="N9" s="247"/>
      <c r="O9" s="275"/>
      <c r="P9" s="275"/>
    </row>
    <row r="10" customFormat="false" ht="15" hidden="false" customHeight="true" outlineLevel="0" collapsed="false">
      <c r="A10" s="244"/>
      <c r="B10" s="247"/>
      <c r="C10" s="247"/>
      <c r="D10" s="247"/>
      <c r="E10" s="296"/>
      <c r="F10" s="247"/>
      <c r="G10" s="247"/>
      <c r="H10" s="247"/>
      <c r="I10" s="247"/>
      <c r="J10" s="247"/>
      <c r="K10" s="247"/>
      <c r="L10" s="247"/>
      <c r="M10" s="249"/>
      <c r="N10" s="247"/>
      <c r="O10" s="275"/>
      <c r="P10" s="275"/>
    </row>
    <row r="11" customFormat="false" ht="15" hidden="false" customHeight="true" outlineLevel="0" collapsed="false">
      <c r="A11" s="244"/>
      <c r="B11" s="247"/>
      <c r="C11" s="247"/>
      <c r="D11" s="247"/>
      <c r="E11" s="296"/>
      <c r="F11" s="247"/>
      <c r="G11" s="247"/>
      <c r="H11" s="247"/>
      <c r="I11" s="247"/>
      <c r="J11" s="247"/>
      <c r="K11" s="247"/>
      <c r="L11" s="247"/>
      <c r="M11" s="249"/>
      <c r="N11" s="247"/>
      <c r="O11" s="275"/>
      <c r="P11" s="275"/>
    </row>
    <row r="12" customFormat="false" ht="15" hidden="false" customHeight="true" outlineLevel="0" collapsed="false">
      <c r="A12" s="244"/>
      <c r="B12" s="247"/>
      <c r="C12" s="247"/>
      <c r="D12" s="247"/>
      <c r="E12" s="296"/>
      <c r="F12" s="247"/>
      <c r="G12" s="247"/>
      <c r="H12" s="247"/>
      <c r="I12" s="247"/>
      <c r="J12" s="247"/>
      <c r="K12" s="247"/>
      <c r="L12" s="247"/>
      <c r="M12" s="249"/>
      <c r="N12" s="247"/>
      <c r="O12" s="275"/>
      <c r="P12" s="275"/>
    </row>
    <row r="13" customFormat="false" ht="15" hidden="false" customHeight="true" outlineLevel="0" collapsed="false">
      <c r="A13" s="244"/>
      <c r="B13" s="247"/>
      <c r="C13" s="247"/>
      <c r="D13" s="247"/>
      <c r="E13" s="296"/>
      <c r="F13" s="247"/>
      <c r="G13" s="247"/>
      <c r="H13" s="247"/>
      <c r="I13" s="247"/>
      <c r="J13" s="247"/>
      <c r="K13" s="247"/>
      <c r="L13" s="247"/>
      <c r="M13" s="249"/>
      <c r="N13" s="247"/>
      <c r="O13" s="275"/>
      <c r="P13" s="275"/>
    </row>
    <row r="14" customFormat="false" ht="15" hidden="false" customHeight="true" outlineLevel="0" collapsed="false">
      <c r="A14" s="244"/>
      <c r="B14" s="247"/>
      <c r="C14" s="247"/>
      <c r="D14" s="247"/>
      <c r="E14" s="296"/>
      <c r="F14" s="247"/>
      <c r="G14" s="247"/>
      <c r="H14" s="247"/>
      <c r="I14" s="247"/>
      <c r="J14" s="247"/>
      <c r="K14" s="247"/>
      <c r="L14" s="247"/>
      <c r="M14" s="249"/>
      <c r="N14" s="247"/>
      <c r="O14" s="275"/>
      <c r="P14" s="275"/>
    </row>
    <row r="15" customFormat="false" ht="15" hidden="false" customHeight="true" outlineLevel="0" collapsed="false">
      <c r="A15" s="244"/>
      <c r="B15" s="247"/>
      <c r="C15" s="247"/>
      <c r="D15" s="247"/>
      <c r="E15" s="296"/>
      <c r="F15" s="247"/>
      <c r="G15" s="247"/>
      <c r="H15" s="247"/>
      <c r="I15" s="247"/>
      <c r="J15" s="247"/>
      <c r="K15" s="247"/>
      <c r="L15" s="247"/>
      <c r="M15" s="249"/>
      <c r="N15" s="247"/>
      <c r="O15" s="275"/>
      <c r="P15" s="275"/>
    </row>
    <row r="16" customFormat="false" ht="15" hidden="false" customHeight="true" outlineLevel="0" collapsed="false">
      <c r="A16" s="244"/>
      <c r="B16" s="247"/>
      <c r="C16" s="247"/>
      <c r="D16" s="247"/>
      <c r="E16" s="296"/>
      <c r="F16" s="247"/>
      <c r="G16" s="247"/>
      <c r="H16" s="247"/>
      <c r="I16" s="247"/>
      <c r="J16" s="247"/>
      <c r="K16" s="247"/>
      <c r="L16" s="247"/>
      <c r="M16" s="249"/>
      <c r="N16" s="247"/>
      <c r="O16" s="275"/>
      <c r="P16" s="275"/>
    </row>
    <row r="17" customFormat="false" ht="15" hidden="false" customHeight="true" outlineLevel="0" collapsed="false">
      <c r="A17" s="244"/>
      <c r="B17" s="247"/>
      <c r="C17" s="247"/>
      <c r="D17" s="247"/>
      <c r="E17" s="296"/>
      <c r="F17" s="247"/>
      <c r="G17" s="247"/>
      <c r="H17" s="247"/>
      <c r="I17" s="247"/>
      <c r="J17" s="247"/>
      <c r="K17" s="247"/>
      <c r="L17" s="247"/>
      <c r="M17" s="249"/>
      <c r="N17" s="247"/>
      <c r="O17" s="275"/>
      <c r="P17" s="275"/>
    </row>
    <row r="18" customFormat="false" ht="15" hidden="false" customHeight="true" outlineLevel="0" collapsed="false">
      <c r="A18" s="244"/>
      <c r="B18" s="247"/>
      <c r="C18" s="247"/>
      <c r="D18" s="247"/>
      <c r="E18" s="296"/>
      <c r="F18" s="247"/>
      <c r="G18" s="247"/>
      <c r="H18" s="247"/>
      <c r="I18" s="247"/>
      <c r="J18" s="247"/>
      <c r="K18" s="247"/>
      <c r="L18" s="247"/>
      <c r="M18" s="249"/>
      <c r="N18" s="247"/>
      <c r="O18" s="275"/>
      <c r="P18" s="275"/>
    </row>
    <row r="19" customFormat="false" ht="15" hidden="false" customHeight="true" outlineLevel="0" collapsed="false">
      <c r="A19" s="244"/>
      <c r="B19" s="247"/>
      <c r="C19" s="247"/>
      <c r="D19" s="247"/>
      <c r="E19" s="296"/>
      <c r="F19" s="247"/>
      <c r="G19" s="247"/>
      <c r="H19" s="247"/>
      <c r="I19" s="247"/>
      <c r="J19" s="247"/>
      <c r="K19" s="247"/>
      <c r="L19" s="247"/>
      <c r="M19" s="249"/>
      <c r="N19" s="247"/>
      <c r="O19" s="275"/>
      <c r="P19" s="275"/>
    </row>
    <row r="20" customFormat="false" ht="15" hidden="false" customHeight="true" outlineLevel="0" collapsed="false">
      <c r="A20" s="244"/>
      <c r="B20" s="247"/>
      <c r="C20" s="247"/>
      <c r="D20" s="247"/>
      <c r="E20" s="296"/>
      <c r="F20" s="247"/>
      <c r="G20" s="247"/>
      <c r="H20" s="247"/>
      <c r="I20" s="247"/>
      <c r="J20" s="247"/>
      <c r="K20" s="247"/>
      <c r="L20" s="247"/>
      <c r="M20" s="249"/>
      <c r="N20" s="247"/>
      <c r="O20" s="275"/>
      <c r="P20" s="275"/>
    </row>
    <row r="21" customFormat="false" ht="15" hidden="false" customHeight="true" outlineLevel="0" collapsed="false">
      <c r="A21" s="244"/>
      <c r="B21" s="247"/>
      <c r="C21" s="247"/>
      <c r="D21" s="247"/>
      <c r="E21" s="296"/>
      <c r="F21" s="247"/>
      <c r="G21" s="247"/>
      <c r="H21" s="247"/>
      <c r="I21" s="247"/>
      <c r="J21" s="247"/>
      <c r="K21" s="247"/>
      <c r="L21" s="247"/>
      <c r="M21" s="249"/>
      <c r="N21" s="247"/>
      <c r="O21" s="275"/>
      <c r="P21" s="275"/>
    </row>
    <row r="22" customFormat="false" ht="15" hidden="false" customHeight="true" outlineLevel="0" collapsed="false">
      <c r="A22" s="244"/>
      <c r="B22" s="247"/>
      <c r="C22" s="247"/>
      <c r="D22" s="247"/>
      <c r="E22" s="296"/>
      <c r="F22" s="247"/>
      <c r="G22" s="247"/>
      <c r="H22" s="247"/>
      <c r="I22" s="247"/>
      <c r="J22" s="247"/>
      <c r="K22" s="247"/>
      <c r="L22" s="247"/>
      <c r="M22" s="249"/>
      <c r="N22" s="247"/>
      <c r="O22" s="275"/>
      <c r="P22" s="275"/>
    </row>
    <row r="23" customFormat="false" ht="15" hidden="false" customHeight="true" outlineLevel="0" collapsed="false">
      <c r="A23" s="244"/>
      <c r="B23" s="247"/>
      <c r="C23" s="247"/>
      <c r="D23" s="247"/>
      <c r="E23" s="296"/>
      <c r="F23" s="247"/>
      <c r="G23" s="247"/>
      <c r="H23" s="247"/>
      <c r="I23" s="247"/>
      <c r="J23" s="247"/>
      <c r="K23" s="247"/>
      <c r="L23" s="247"/>
      <c r="M23" s="249"/>
      <c r="N23" s="247"/>
      <c r="O23" s="275"/>
      <c r="P23" s="275"/>
    </row>
    <row r="24" customFormat="false" ht="15" hidden="false" customHeight="true" outlineLevel="0" collapsed="false">
      <c r="A24" s="244"/>
      <c r="B24" s="247"/>
      <c r="C24" s="247"/>
      <c r="D24" s="247"/>
      <c r="E24" s="296"/>
      <c r="F24" s="247"/>
      <c r="G24" s="247"/>
      <c r="H24" s="247"/>
      <c r="I24" s="247"/>
      <c r="J24" s="247"/>
      <c r="K24" s="247"/>
      <c r="L24" s="247"/>
      <c r="M24" s="249"/>
      <c r="N24" s="247"/>
      <c r="O24" s="275"/>
      <c r="P24" s="275"/>
    </row>
    <row r="25" customFormat="false" ht="15" hidden="false" customHeight="true" outlineLevel="0" collapsed="false">
      <c r="A25" s="244"/>
      <c r="B25" s="247"/>
      <c r="C25" s="247"/>
      <c r="D25" s="247"/>
      <c r="E25" s="296"/>
      <c r="F25" s="247"/>
      <c r="G25" s="247"/>
      <c r="H25" s="247"/>
      <c r="I25" s="247"/>
      <c r="J25" s="247"/>
      <c r="K25" s="247"/>
      <c r="L25" s="247"/>
      <c r="M25" s="249"/>
      <c r="N25" s="247"/>
      <c r="O25" s="275"/>
      <c r="P25" s="275"/>
    </row>
    <row r="26" customFormat="false" ht="15" hidden="false" customHeight="true" outlineLevel="0" collapsed="false">
      <c r="A26" s="244"/>
      <c r="B26" s="247"/>
      <c r="C26" s="247"/>
      <c r="D26" s="247"/>
      <c r="E26" s="296"/>
      <c r="F26" s="247"/>
      <c r="G26" s="247"/>
      <c r="H26" s="247"/>
      <c r="I26" s="247"/>
      <c r="J26" s="247"/>
      <c r="K26" s="247"/>
      <c r="L26" s="247"/>
      <c r="M26" s="249"/>
      <c r="N26" s="247"/>
      <c r="O26" s="275"/>
      <c r="P26" s="275"/>
    </row>
    <row r="27" customFormat="false" ht="15" hidden="false" customHeight="true" outlineLevel="0" collapsed="false">
      <c r="A27" s="244"/>
      <c r="B27" s="247"/>
      <c r="C27" s="247"/>
      <c r="D27" s="247"/>
      <c r="E27" s="296"/>
      <c r="F27" s="247"/>
      <c r="G27" s="247"/>
      <c r="H27" s="247"/>
      <c r="I27" s="247"/>
      <c r="J27" s="247"/>
      <c r="K27" s="247"/>
      <c r="L27" s="247"/>
      <c r="M27" s="249"/>
      <c r="N27" s="247"/>
      <c r="O27" s="275"/>
      <c r="P27" s="275"/>
    </row>
    <row r="28" customFormat="false" ht="15" hidden="false" customHeight="true" outlineLevel="0" collapsed="false">
      <c r="A28" s="244"/>
      <c r="B28" s="247"/>
      <c r="C28" s="247"/>
      <c r="D28" s="247"/>
      <c r="E28" s="296"/>
      <c r="F28" s="247"/>
      <c r="G28" s="247"/>
      <c r="H28" s="247"/>
      <c r="I28" s="247"/>
      <c r="J28" s="247"/>
      <c r="K28" s="247"/>
      <c r="L28" s="247"/>
      <c r="M28" s="249"/>
      <c r="N28" s="247"/>
      <c r="O28" s="275"/>
      <c r="P28" s="275"/>
    </row>
    <row r="29" customFormat="false" ht="15" hidden="false" customHeight="true" outlineLevel="0" collapsed="false">
      <c r="A29" s="298" t="s">
        <v>426</v>
      </c>
      <c r="B29" s="298"/>
      <c r="C29" s="298"/>
      <c r="D29" s="247"/>
      <c r="E29" s="299"/>
      <c r="F29" s="247"/>
      <c r="G29" s="247"/>
      <c r="H29" s="247"/>
      <c r="I29" s="295" t="n">
        <f aca="false">SUM(I6:I28)</f>
        <v>0</v>
      </c>
      <c r="J29" s="295" t="n">
        <f aca="false">SUM(J6:J28)</f>
        <v>0</v>
      </c>
      <c r="K29" s="295" t="n">
        <f aca="false">SUM(K6:K28)</f>
        <v>0</v>
      </c>
      <c r="L29" s="300" t="str">
        <f aca="false">IF(OR(I29=0,I29="",K29=0),"",(K29-I29))</f>
        <v/>
      </c>
      <c r="M29" s="249" t="str">
        <f aca="false">IF(L29="","",L29/ABS(I29)*100)</f>
        <v/>
      </c>
      <c r="N29" s="247"/>
      <c r="O29" s="275"/>
      <c r="P29" s="275"/>
    </row>
    <row r="30" customFormat="false" ht="15" hidden="false" customHeight="true" outlineLevel="0" collapsed="false">
      <c r="A30" s="301" t="s">
        <v>427</v>
      </c>
      <c r="B30" s="301"/>
      <c r="C30" s="301"/>
      <c r="D30" s="273"/>
      <c r="E30" s="302"/>
      <c r="F30" s="273"/>
      <c r="G30" s="273"/>
      <c r="H30" s="273"/>
      <c r="I30" s="273"/>
      <c r="J30" s="273"/>
      <c r="K30" s="273"/>
      <c r="L30" s="300" t="str">
        <f aca="false">IF(OR(I30=0,I30="",K30=0),"",(K30-I30))</f>
        <v/>
      </c>
      <c r="M30" s="249" t="str">
        <f aca="false">IF(L30="","",L30/ABS(I30)*100)</f>
        <v/>
      </c>
      <c r="N30" s="273"/>
      <c r="O30" s="275"/>
      <c r="P30" s="275"/>
    </row>
    <row r="31" s="288" customFormat="true" ht="15" hidden="false" customHeight="true" outlineLevel="0" collapsed="false">
      <c r="A31" s="303" t="s">
        <v>428</v>
      </c>
      <c r="B31" s="303"/>
      <c r="C31" s="303"/>
      <c r="D31" s="304"/>
      <c r="E31" s="305"/>
      <c r="F31" s="256"/>
      <c r="G31" s="256"/>
      <c r="H31" s="256"/>
      <c r="I31" s="256" t="n">
        <f aca="false">I29-I30</f>
        <v>0</v>
      </c>
      <c r="J31" s="256" t="n">
        <f aca="false">J29-J30</f>
        <v>0</v>
      </c>
      <c r="K31" s="306" t="n">
        <f aca="false">K29-K30</f>
        <v>0</v>
      </c>
      <c r="L31" s="256" t="str">
        <f aca="false">IF(OR(I31=0,I31="",K31=0),"",(K31-I31))</f>
        <v/>
      </c>
      <c r="M31" s="257" t="str">
        <f aca="false">IF(L31="","",L31/ABS(I31)*100)</f>
        <v/>
      </c>
      <c r="N31" s="256"/>
      <c r="O31" s="281"/>
      <c r="P31" s="281"/>
      <c r="Q31" s="260"/>
      <c r="R31" s="260"/>
    </row>
    <row r="32" s="214" customFormat="true" ht="15" hidden="false" customHeight="true" outlineLevel="0" collapsed="false">
      <c r="A32" s="213"/>
      <c r="E32" s="307"/>
    </row>
    <row r="33" s="214" customFormat="true" ht="15" hidden="false" customHeight="true" outlineLevel="0" collapsed="false">
      <c r="A33" s="213"/>
      <c r="E33" s="307"/>
    </row>
    <row r="34" s="214" customFormat="true" ht="15" hidden="false" customHeight="true" outlineLevel="0" collapsed="false">
      <c r="A34" s="213"/>
      <c r="E34" s="307"/>
    </row>
    <row r="35" s="214" customFormat="true" ht="15" hidden="false" customHeight="true" outlineLevel="0" collapsed="false">
      <c r="A35" s="213"/>
      <c r="E35" s="307"/>
    </row>
    <row r="36" s="214" customFormat="true" ht="15" hidden="false" customHeight="true" outlineLevel="0" collapsed="false">
      <c r="A36" s="213"/>
      <c r="E36" s="307"/>
    </row>
    <row r="37" s="214" customFormat="true" ht="15" hidden="false" customHeight="true" outlineLevel="0" collapsed="false">
      <c r="A37" s="213"/>
      <c r="E37" s="307"/>
    </row>
  </sheetData>
  <mergeCells count="17">
    <mergeCell ref="A2:N2"/>
    <mergeCell ref="A3:N3"/>
    <mergeCell ref="A6:A7"/>
    <mergeCell ref="B6:B7"/>
    <mergeCell ref="C6:C7"/>
    <mergeCell ref="D6:D7"/>
    <mergeCell ref="E6:E7"/>
    <mergeCell ref="G6:G7"/>
    <mergeCell ref="I6:I7"/>
    <mergeCell ref="J6:J7"/>
    <mergeCell ref="K6:K7"/>
    <mergeCell ref="L6:L7"/>
    <mergeCell ref="M6:M7"/>
    <mergeCell ref="N6:N7"/>
    <mergeCell ref="A29:C29"/>
    <mergeCell ref="A30:C30"/>
    <mergeCell ref="A31:C31"/>
  </mergeCells>
  <conditionalFormatting sqref="M8 M29:M31">
    <cfRule type="expression" priority="2" aboveAverage="0" equalAverage="0" bottom="0" percent="0" rank="0" text="" dxfId="111">
      <formula>M8=0</formula>
    </cfRule>
  </conditionalFormatting>
  <conditionalFormatting sqref="O6:Q7">
    <cfRule type="expression" priority="3" aboveAverage="0" equalAverage="0" bottom="0" percent="0" rank="0" text="" dxfId="112">
      <formula>$O$8=""</formula>
    </cfRule>
  </conditionalFormatting>
  <conditionalFormatting sqref="K29:L31">
    <cfRule type="cellIs" priority="4" operator="equal" aboveAverage="0" equalAverage="0" bottom="0" percent="0" rank="0" text="" dxfId="113">
      <formula>0</formula>
    </cfRule>
  </conditionalFormatting>
  <conditionalFormatting sqref="L8">
    <cfRule type="expression" priority="5" aboveAverage="0" equalAverage="0" bottom="0" percent="0" rank="0" text="" dxfId="114">
      <formula>L8=0</formula>
    </cfRule>
  </conditionalFormatting>
  <hyperlinks>
    <hyperlink ref="A1" location="交易性金融资产汇总表!A1" display="返回"/>
    <hyperlink ref="B1" location="索引!A1" display="返回索引"/>
  </hyperlinks>
  <printOptions headings="false" gridLines="false" gridLinesSet="true" horizontalCentered="true" verticalCentered="false"/>
  <pageMargins left="0.39375" right="0.39375" top="0.75" bottom="0.87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37"/>
    <col collapsed="false" customWidth="true" hidden="false" outlineLevel="0" max="2" min="2" style="214" width="18.24"/>
    <col collapsed="false" customWidth="true" hidden="false" outlineLevel="0" max="3" min="3" style="215" width="11.12"/>
    <col collapsed="false" customWidth="true" hidden="false" outlineLevel="0" max="4" min="4" style="289" width="9.99"/>
    <col collapsed="false" customWidth="true" hidden="false" outlineLevel="0" max="5" min="5" style="289" width="8.36"/>
    <col collapsed="false" customWidth="true" hidden="false" outlineLevel="0" max="6" min="6" style="215" width="8.87"/>
    <col collapsed="false" customWidth="true" hidden="false" outlineLevel="0" max="7" min="7" style="215" width="9.62"/>
    <col collapsed="false" customWidth="true" hidden="false" outlineLevel="0" max="8" min="8" style="215" width="14.87"/>
    <col collapsed="false" customWidth="true" hidden="true" outlineLevel="0" max="9" min="9" style="215" width="12.87"/>
    <col collapsed="false" customWidth="true" hidden="false" outlineLevel="0" max="10" min="10" style="215" width="13.74"/>
    <col collapsed="false" customWidth="true" hidden="false" outlineLevel="0" max="11" min="11" style="215" width="9.99"/>
    <col collapsed="false" customWidth="true" hidden="false" outlineLevel="0" max="12" min="12" style="215" width="7.12"/>
    <col collapsed="false" customWidth="true" hidden="false" outlineLevel="0" max="13" min="13" style="215" width="5.24"/>
    <col collapsed="false" customWidth="false" hidden="false" outlineLevel="0" max="257" min="14" style="215" width="8.99"/>
  </cols>
  <sheetData>
    <row r="1" customFormat="false" ht="11.25" hidden="false" customHeight="true" outlineLevel="0" collapsed="false">
      <c r="A1" s="220" t="s">
        <v>213</v>
      </c>
      <c r="B1" s="220" t="s">
        <v>214</v>
      </c>
    </row>
    <row r="2" s="224" customFormat="true" ht="30" hidden="false" customHeight="true" outlineLevel="0" collapsed="false">
      <c r="A2" s="221" t="s">
        <v>429</v>
      </c>
      <c r="B2" s="221"/>
      <c r="C2" s="221"/>
      <c r="D2" s="221"/>
      <c r="E2" s="221"/>
      <c r="F2" s="221"/>
      <c r="G2" s="221"/>
      <c r="H2" s="221"/>
      <c r="I2" s="221"/>
      <c r="J2" s="221"/>
      <c r="K2" s="221"/>
      <c r="L2" s="221"/>
      <c r="M2" s="221"/>
    </row>
    <row r="3" s="214" customFormat="true" ht="18" hidden="false" customHeight="true" outlineLevel="0" collapsed="false">
      <c r="A3" s="283" t="str">
        <f aca="false">说明!C27</f>
        <v>评估基准日：2016年3月31日</v>
      </c>
      <c r="B3" s="283"/>
      <c r="C3" s="283"/>
      <c r="D3" s="283"/>
      <c r="E3" s="283"/>
      <c r="F3" s="283"/>
      <c r="G3" s="283"/>
      <c r="H3" s="283"/>
      <c r="I3" s="283"/>
      <c r="J3" s="283"/>
      <c r="K3" s="283"/>
      <c r="L3" s="283"/>
      <c r="M3" s="283"/>
    </row>
    <row r="4" s="214" customFormat="true" ht="12" hidden="false" customHeight="true" outlineLevel="0" collapsed="false">
      <c r="A4" s="227"/>
      <c r="B4" s="227"/>
      <c r="C4" s="227"/>
      <c r="D4" s="227"/>
      <c r="E4" s="227"/>
      <c r="F4" s="227"/>
      <c r="G4" s="227"/>
      <c r="H4" s="227"/>
      <c r="I4" s="227"/>
      <c r="J4" s="227"/>
      <c r="K4" s="227"/>
      <c r="L4" s="227"/>
      <c r="M4" s="230" t="s">
        <v>430</v>
      </c>
    </row>
    <row r="5" s="214" customFormat="true" ht="12" hidden="false" customHeight="true" outlineLevel="0" collapsed="false">
      <c r="A5" s="232" t="str">
        <f aca="false">说明!C3&amp;说明!E3</f>
        <v>被评估单位名称： 西部矿业集团有限公司</v>
      </c>
      <c r="B5" s="232"/>
      <c r="C5" s="232"/>
      <c r="D5" s="232"/>
      <c r="E5" s="232"/>
      <c r="F5" s="232"/>
      <c r="L5" s="233"/>
      <c r="M5" s="234" t="s">
        <v>217</v>
      </c>
    </row>
    <row r="6" s="238" customFormat="true" ht="15" hidden="false" customHeight="true" outlineLevel="0" collapsed="false">
      <c r="A6" s="236" t="s">
        <v>151</v>
      </c>
      <c r="B6" s="236" t="s">
        <v>414</v>
      </c>
      <c r="C6" s="236" t="s">
        <v>431</v>
      </c>
      <c r="D6" s="292" t="s">
        <v>432</v>
      </c>
      <c r="E6" s="292" t="s">
        <v>417</v>
      </c>
      <c r="F6" s="293" t="s">
        <v>433</v>
      </c>
      <c r="G6" s="292" t="s">
        <v>419</v>
      </c>
      <c r="H6" s="236" t="s">
        <v>153</v>
      </c>
      <c r="I6" s="236" t="s">
        <v>128</v>
      </c>
      <c r="J6" s="268" t="s">
        <v>129</v>
      </c>
      <c r="K6" s="268" t="s">
        <v>130</v>
      </c>
      <c r="L6" s="236" t="s">
        <v>376</v>
      </c>
      <c r="M6" s="236" t="s">
        <v>377</v>
      </c>
      <c r="N6" s="237" t="s">
        <v>378</v>
      </c>
      <c r="O6" s="237" t="s">
        <v>421</v>
      </c>
      <c r="P6" s="237" t="s">
        <v>380</v>
      </c>
      <c r="Q6" s="237" t="s">
        <v>434</v>
      </c>
      <c r="R6" s="237" t="s">
        <v>435</v>
      </c>
      <c r="S6" s="237" t="s">
        <v>436</v>
      </c>
    </row>
    <row r="7" s="243" customFormat="true" ht="15" hidden="false" customHeight="true" outlineLevel="0" collapsed="false">
      <c r="A7" s="236"/>
      <c r="B7" s="236"/>
      <c r="C7" s="236"/>
      <c r="D7" s="292"/>
      <c r="E7" s="292"/>
      <c r="F7" s="241" t="s">
        <v>437</v>
      </c>
      <c r="G7" s="292"/>
      <c r="H7" s="236"/>
      <c r="I7" s="236"/>
      <c r="J7" s="268"/>
      <c r="K7" s="268"/>
      <c r="L7" s="236"/>
      <c r="M7" s="236"/>
      <c r="N7" s="242" t="s">
        <v>438</v>
      </c>
      <c r="O7" s="237" t="s">
        <v>425</v>
      </c>
      <c r="P7" s="237" t="s">
        <v>388</v>
      </c>
      <c r="Q7" s="237" t="s">
        <v>439</v>
      </c>
      <c r="R7" s="237" t="s">
        <v>440</v>
      </c>
      <c r="S7" s="237" t="s">
        <v>441</v>
      </c>
    </row>
    <row r="8" customFormat="false" ht="15" hidden="false" customHeight="true" outlineLevel="0" collapsed="false">
      <c r="A8" s="244"/>
      <c r="B8" s="295"/>
      <c r="C8" s="247"/>
      <c r="D8" s="296"/>
      <c r="E8" s="296"/>
      <c r="F8" s="247"/>
      <c r="G8" s="247"/>
      <c r="H8" s="247"/>
      <c r="I8" s="247"/>
      <c r="J8" s="247"/>
      <c r="K8" s="249"/>
      <c r="L8" s="249"/>
      <c r="M8" s="308"/>
      <c r="N8" s="275"/>
      <c r="O8" s="275"/>
      <c r="P8" s="275"/>
      <c r="Q8" s="309"/>
      <c r="R8" s="309"/>
      <c r="S8" s="309"/>
    </row>
    <row r="9" customFormat="false" ht="15" hidden="false" customHeight="true" outlineLevel="0" collapsed="false">
      <c r="A9" s="244"/>
      <c r="B9" s="247"/>
      <c r="C9" s="247"/>
      <c r="D9" s="296"/>
      <c r="E9" s="296"/>
      <c r="F9" s="247"/>
      <c r="G9" s="247"/>
      <c r="H9" s="247"/>
      <c r="I9" s="247"/>
      <c r="J9" s="247"/>
      <c r="K9" s="247"/>
      <c r="L9" s="249"/>
      <c r="M9" s="308"/>
    </row>
    <row r="10" customFormat="false" ht="15" hidden="false" customHeight="true" outlineLevel="0" collapsed="false">
      <c r="A10" s="244"/>
      <c r="B10" s="247"/>
      <c r="C10" s="247"/>
      <c r="D10" s="296"/>
      <c r="E10" s="296"/>
      <c r="F10" s="247"/>
      <c r="G10" s="247"/>
      <c r="H10" s="247"/>
      <c r="I10" s="247"/>
      <c r="J10" s="247"/>
      <c r="K10" s="247"/>
      <c r="L10" s="249"/>
      <c r="M10" s="308"/>
    </row>
    <row r="11" customFormat="false" ht="15" hidden="false" customHeight="true" outlineLevel="0" collapsed="false">
      <c r="A11" s="244"/>
      <c r="B11" s="247"/>
      <c r="C11" s="247"/>
      <c r="D11" s="296"/>
      <c r="E11" s="296"/>
      <c r="F11" s="247"/>
      <c r="G11" s="247"/>
      <c r="H11" s="247"/>
      <c r="I11" s="247"/>
      <c r="J11" s="247"/>
      <c r="K11" s="247"/>
      <c r="L11" s="249"/>
      <c r="M11" s="308"/>
    </row>
    <row r="12" customFormat="false" ht="15" hidden="false" customHeight="true" outlineLevel="0" collapsed="false">
      <c r="A12" s="244"/>
      <c r="B12" s="247"/>
      <c r="C12" s="247"/>
      <c r="D12" s="296"/>
      <c r="E12" s="296"/>
      <c r="F12" s="247"/>
      <c r="G12" s="247"/>
      <c r="H12" s="247"/>
      <c r="I12" s="247"/>
      <c r="J12" s="247"/>
      <c r="K12" s="247"/>
      <c r="L12" s="249"/>
      <c r="M12" s="308"/>
    </row>
    <row r="13" customFormat="false" ht="15" hidden="false" customHeight="true" outlineLevel="0" collapsed="false">
      <c r="A13" s="244"/>
      <c r="B13" s="247"/>
      <c r="C13" s="247"/>
      <c r="D13" s="296"/>
      <c r="E13" s="296"/>
      <c r="F13" s="247"/>
      <c r="G13" s="247"/>
      <c r="H13" s="247"/>
      <c r="I13" s="247"/>
      <c r="J13" s="247"/>
      <c r="K13" s="247"/>
      <c r="L13" s="249"/>
      <c r="M13" s="308"/>
    </row>
    <row r="14" customFormat="false" ht="15" hidden="false" customHeight="true" outlineLevel="0" collapsed="false">
      <c r="A14" s="244"/>
      <c r="B14" s="247"/>
      <c r="C14" s="247"/>
      <c r="D14" s="296"/>
      <c r="E14" s="296"/>
      <c r="F14" s="247"/>
      <c r="G14" s="247"/>
      <c r="H14" s="247"/>
      <c r="I14" s="247"/>
      <c r="J14" s="247"/>
      <c r="K14" s="247"/>
      <c r="L14" s="249"/>
      <c r="M14" s="308"/>
    </row>
    <row r="15" customFormat="false" ht="15" hidden="false" customHeight="true" outlineLevel="0" collapsed="false">
      <c r="A15" s="244"/>
      <c r="B15" s="247"/>
      <c r="C15" s="247"/>
      <c r="D15" s="296"/>
      <c r="E15" s="296"/>
      <c r="F15" s="247"/>
      <c r="G15" s="247"/>
      <c r="H15" s="247"/>
      <c r="I15" s="247"/>
      <c r="J15" s="247"/>
      <c r="K15" s="247"/>
      <c r="L15" s="249"/>
      <c r="M15" s="308"/>
    </row>
    <row r="16" customFormat="false" ht="15" hidden="false" customHeight="true" outlineLevel="0" collapsed="false">
      <c r="A16" s="244"/>
      <c r="B16" s="247"/>
      <c r="C16" s="247"/>
      <c r="D16" s="296"/>
      <c r="E16" s="296"/>
      <c r="F16" s="247"/>
      <c r="G16" s="247"/>
      <c r="H16" s="247"/>
      <c r="I16" s="247"/>
      <c r="J16" s="247"/>
      <c r="K16" s="247"/>
      <c r="L16" s="249"/>
      <c r="M16" s="308"/>
    </row>
    <row r="17" customFormat="false" ht="15" hidden="false" customHeight="true" outlineLevel="0" collapsed="false">
      <c r="A17" s="244"/>
      <c r="B17" s="247"/>
      <c r="C17" s="247"/>
      <c r="D17" s="296"/>
      <c r="E17" s="296"/>
      <c r="F17" s="247"/>
      <c r="G17" s="247"/>
      <c r="H17" s="247"/>
      <c r="I17" s="247"/>
      <c r="J17" s="247"/>
      <c r="K17" s="247"/>
      <c r="L17" s="249"/>
      <c r="M17" s="308"/>
    </row>
    <row r="18" customFormat="false" ht="15" hidden="false" customHeight="true" outlineLevel="0" collapsed="false">
      <c r="A18" s="244"/>
      <c r="B18" s="247"/>
      <c r="C18" s="247"/>
      <c r="D18" s="296"/>
      <c r="E18" s="296"/>
      <c r="F18" s="247"/>
      <c r="G18" s="247"/>
      <c r="H18" s="247"/>
      <c r="I18" s="247"/>
      <c r="J18" s="247"/>
      <c r="K18" s="247"/>
      <c r="L18" s="249"/>
      <c r="M18" s="308"/>
    </row>
    <row r="19" customFormat="false" ht="15" hidden="false" customHeight="true" outlineLevel="0" collapsed="false">
      <c r="A19" s="244"/>
      <c r="B19" s="247"/>
      <c r="C19" s="247"/>
      <c r="D19" s="296"/>
      <c r="E19" s="296"/>
      <c r="F19" s="247"/>
      <c r="G19" s="247"/>
      <c r="H19" s="247"/>
      <c r="I19" s="247"/>
      <c r="J19" s="247"/>
      <c r="K19" s="247"/>
      <c r="L19" s="249"/>
      <c r="M19" s="308"/>
    </row>
    <row r="20" customFormat="false" ht="15" hidden="false" customHeight="true" outlineLevel="0" collapsed="false">
      <c r="A20" s="244"/>
      <c r="B20" s="247"/>
      <c r="C20" s="247"/>
      <c r="D20" s="296"/>
      <c r="E20" s="296"/>
      <c r="F20" s="247"/>
      <c r="G20" s="247"/>
      <c r="H20" s="247"/>
      <c r="I20" s="247"/>
      <c r="J20" s="247"/>
      <c r="K20" s="247"/>
      <c r="L20" s="249"/>
      <c r="M20" s="308"/>
    </row>
    <row r="21" customFormat="false" ht="15" hidden="false" customHeight="true" outlineLevel="0" collapsed="false">
      <c r="A21" s="244"/>
      <c r="B21" s="247"/>
      <c r="C21" s="247"/>
      <c r="D21" s="296"/>
      <c r="E21" s="296"/>
      <c r="F21" s="247"/>
      <c r="G21" s="247"/>
      <c r="H21" s="247"/>
      <c r="I21" s="247"/>
      <c r="J21" s="247"/>
      <c r="K21" s="247"/>
      <c r="L21" s="249"/>
      <c r="M21" s="308"/>
    </row>
    <row r="22" customFormat="false" ht="15" hidden="false" customHeight="true" outlineLevel="0" collapsed="false">
      <c r="A22" s="244"/>
      <c r="B22" s="247"/>
      <c r="C22" s="247"/>
      <c r="D22" s="296"/>
      <c r="E22" s="296"/>
      <c r="F22" s="247"/>
      <c r="G22" s="247"/>
      <c r="H22" s="247"/>
      <c r="I22" s="247"/>
      <c r="J22" s="247"/>
      <c r="K22" s="247"/>
      <c r="L22" s="249"/>
      <c r="M22" s="308"/>
    </row>
    <row r="23" customFormat="false" ht="15" hidden="false" customHeight="true" outlineLevel="0" collapsed="false">
      <c r="A23" s="244"/>
      <c r="B23" s="247"/>
      <c r="C23" s="247"/>
      <c r="D23" s="296"/>
      <c r="E23" s="296"/>
      <c r="F23" s="247"/>
      <c r="G23" s="247"/>
      <c r="H23" s="247"/>
      <c r="I23" s="247"/>
      <c r="J23" s="247"/>
      <c r="K23" s="247"/>
      <c r="L23" s="249"/>
      <c r="M23" s="308"/>
    </row>
    <row r="24" customFormat="false" ht="15" hidden="false" customHeight="true" outlineLevel="0" collapsed="false">
      <c r="A24" s="244"/>
      <c r="B24" s="247"/>
      <c r="C24" s="247"/>
      <c r="D24" s="296"/>
      <c r="E24" s="296"/>
      <c r="F24" s="247"/>
      <c r="G24" s="247"/>
      <c r="H24" s="247"/>
      <c r="I24" s="247"/>
      <c r="J24" s="247"/>
      <c r="K24" s="247"/>
      <c r="L24" s="249"/>
      <c r="M24" s="308"/>
    </row>
    <row r="25" customFormat="false" ht="15" hidden="false" customHeight="true" outlineLevel="0" collapsed="false">
      <c r="A25" s="244"/>
      <c r="B25" s="247"/>
      <c r="C25" s="247"/>
      <c r="D25" s="296"/>
      <c r="E25" s="296"/>
      <c r="F25" s="247"/>
      <c r="G25" s="247"/>
      <c r="H25" s="247"/>
      <c r="I25" s="247"/>
      <c r="J25" s="247"/>
      <c r="K25" s="247"/>
      <c r="L25" s="249"/>
      <c r="M25" s="308"/>
    </row>
    <row r="26" customFormat="false" ht="15" hidden="false" customHeight="true" outlineLevel="0" collapsed="false">
      <c r="A26" s="244"/>
      <c r="B26" s="247"/>
      <c r="C26" s="247"/>
      <c r="D26" s="296"/>
      <c r="E26" s="296"/>
      <c r="F26" s="247"/>
      <c r="G26" s="247"/>
      <c r="H26" s="247"/>
      <c r="I26" s="247"/>
      <c r="J26" s="247"/>
      <c r="K26" s="247"/>
      <c r="L26" s="249"/>
      <c r="M26" s="308"/>
    </row>
    <row r="27" customFormat="false" ht="15" hidden="false" customHeight="true" outlineLevel="0" collapsed="false">
      <c r="A27" s="244"/>
      <c r="B27" s="247"/>
      <c r="C27" s="247"/>
      <c r="D27" s="296"/>
      <c r="E27" s="296"/>
      <c r="F27" s="247"/>
      <c r="G27" s="247"/>
      <c r="H27" s="247"/>
      <c r="I27" s="247"/>
      <c r="J27" s="247"/>
      <c r="K27" s="247"/>
      <c r="L27" s="249"/>
      <c r="M27" s="308"/>
    </row>
    <row r="28" customFormat="false" ht="15" hidden="false" customHeight="true" outlineLevel="0" collapsed="false">
      <c r="A28" s="244"/>
      <c r="B28" s="247"/>
      <c r="C28" s="247"/>
      <c r="D28" s="296"/>
      <c r="E28" s="296"/>
      <c r="F28" s="247"/>
      <c r="G28" s="247"/>
      <c r="H28" s="247"/>
      <c r="I28" s="247"/>
      <c r="J28" s="247"/>
      <c r="K28" s="247"/>
      <c r="L28" s="249"/>
      <c r="M28" s="308"/>
    </row>
    <row r="29" customFormat="false" ht="15" hidden="false" customHeight="true" outlineLevel="0" collapsed="false">
      <c r="A29" s="298" t="s">
        <v>426</v>
      </c>
      <c r="B29" s="298"/>
      <c r="C29" s="298"/>
      <c r="D29" s="299"/>
      <c r="E29" s="299"/>
      <c r="F29" s="247"/>
      <c r="G29" s="247"/>
      <c r="H29" s="295" t="n">
        <f aca="false">SUM(H6:H28)</f>
        <v>0</v>
      </c>
      <c r="I29" s="295" t="n">
        <f aca="false">SUM(I6:I28)</f>
        <v>0</v>
      </c>
      <c r="J29" s="295" t="n">
        <f aca="false">SUM(J6:J28)</f>
        <v>0</v>
      </c>
      <c r="K29" s="300" t="str">
        <f aca="false">IF(OR(H29=0,H29="",J29=0),"",(J29-H29))</f>
        <v/>
      </c>
      <c r="L29" s="249" t="str">
        <f aca="false">IF(K29="","",K29/ABS(H29)*100)</f>
        <v/>
      </c>
      <c r="M29" s="308"/>
    </row>
    <row r="30" customFormat="false" ht="15" hidden="false" customHeight="true" outlineLevel="0" collapsed="false">
      <c r="A30" s="301" t="s">
        <v>427</v>
      </c>
      <c r="B30" s="301"/>
      <c r="C30" s="301"/>
      <c r="D30" s="302"/>
      <c r="E30" s="302"/>
      <c r="F30" s="273"/>
      <c r="G30" s="273"/>
      <c r="H30" s="273"/>
      <c r="I30" s="273"/>
      <c r="J30" s="273"/>
      <c r="K30" s="300" t="str">
        <f aca="false">IF(OR(H30=0,H30="",J30=0),"",(J30-H30))</f>
        <v/>
      </c>
      <c r="L30" s="249" t="str">
        <f aca="false">IF(K30="","",K30/ABS(H30)*100)</f>
        <v/>
      </c>
      <c r="M30" s="308"/>
    </row>
    <row r="31" s="288" customFormat="true" ht="15" hidden="false" customHeight="true" outlineLevel="0" collapsed="false">
      <c r="A31" s="303" t="s">
        <v>428</v>
      </c>
      <c r="B31" s="303"/>
      <c r="C31" s="303"/>
      <c r="D31" s="305"/>
      <c r="E31" s="305"/>
      <c r="F31" s="256"/>
      <c r="G31" s="256"/>
      <c r="H31" s="256" t="n">
        <f aca="false">H29-H30</f>
        <v>0</v>
      </c>
      <c r="I31" s="256" t="n">
        <f aca="false">I29-I30</f>
        <v>0</v>
      </c>
      <c r="J31" s="306" t="n">
        <f aca="false">J29-J30</f>
        <v>0</v>
      </c>
      <c r="K31" s="256" t="str">
        <f aca="false">IF(OR(H31=0,H31="",J31=0),"",(J31-H31))</f>
        <v/>
      </c>
      <c r="L31" s="257" t="str">
        <f aca="false">IF(K31="","",K31/ABS(H31)*100)</f>
        <v/>
      </c>
      <c r="M31" s="256"/>
    </row>
    <row r="32" s="214" customFormat="true" ht="15" hidden="false" customHeight="true" outlineLevel="0" collapsed="false">
      <c r="A32" s="213"/>
      <c r="D32" s="307"/>
      <c r="E32" s="307"/>
    </row>
    <row r="33" s="214" customFormat="true" ht="15" hidden="false" customHeight="true" outlineLevel="0" collapsed="false">
      <c r="A33" s="213"/>
      <c r="D33" s="307"/>
      <c r="E33" s="307"/>
    </row>
    <row r="34" s="214" customFormat="true" ht="15" hidden="false" customHeight="true" outlineLevel="0" collapsed="false">
      <c r="A34" s="213"/>
      <c r="D34" s="307"/>
      <c r="E34" s="307"/>
    </row>
    <row r="35" s="214" customFormat="true" ht="15" hidden="false" customHeight="true" outlineLevel="0" collapsed="false">
      <c r="A35" s="213"/>
      <c r="D35" s="307"/>
      <c r="E35" s="307"/>
    </row>
    <row r="36" s="214" customFormat="true" ht="15" hidden="false" customHeight="true" outlineLevel="0" collapsed="false">
      <c r="A36" s="213"/>
      <c r="D36" s="307"/>
      <c r="E36" s="307"/>
    </row>
    <row r="37" s="214" customFormat="true" ht="15" hidden="false" customHeight="true" outlineLevel="0" collapsed="false">
      <c r="A37" s="213"/>
      <c r="D37" s="307"/>
      <c r="E37" s="307"/>
    </row>
  </sheetData>
  <mergeCells count="17">
    <mergeCell ref="A2:M2"/>
    <mergeCell ref="A3:M3"/>
    <mergeCell ref="A6:A7"/>
    <mergeCell ref="B6:B7"/>
    <mergeCell ref="C6:C7"/>
    <mergeCell ref="D6:D7"/>
    <mergeCell ref="E6:E7"/>
    <mergeCell ref="G6:G7"/>
    <mergeCell ref="H6:H7"/>
    <mergeCell ref="I6:I7"/>
    <mergeCell ref="J6:J7"/>
    <mergeCell ref="K6:K7"/>
    <mergeCell ref="L6:L7"/>
    <mergeCell ref="M6:M7"/>
    <mergeCell ref="A29:C29"/>
    <mergeCell ref="A30:C30"/>
    <mergeCell ref="A31:C31"/>
  </mergeCells>
  <conditionalFormatting sqref="J29:K29 J31:K31">
    <cfRule type="cellIs" priority="2" operator="equal" aboveAverage="0" equalAverage="0" bottom="0" percent="0" rank="0" text="" dxfId="115">
      <formula>0</formula>
    </cfRule>
  </conditionalFormatting>
  <conditionalFormatting sqref="N6:S7">
    <cfRule type="expression" priority="3" aboveAverage="0" equalAverage="0" bottom="0" percent="0" rank="0" text="" dxfId="116">
      <formula>$N$8=""</formula>
    </cfRule>
  </conditionalFormatting>
  <conditionalFormatting sqref="L8 L29:L31">
    <cfRule type="expression" priority="4" aboveAverage="0" equalAverage="0" bottom="0" percent="0" rank="0" text="" dxfId="117">
      <formula>L8=0</formula>
    </cfRule>
  </conditionalFormatting>
  <conditionalFormatting sqref="K8">
    <cfRule type="expression" priority="5" aboveAverage="0" equalAverage="0" bottom="0" percent="0" rank="0" text="" dxfId="118">
      <formula>K8=0</formula>
    </cfRule>
  </conditionalFormatting>
  <dataValidations count="1">
    <dataValidation allowBlank="false" errorStyle="stop" operator="between" showDropDown="false" showErrorMessage="true" showInputMessage="false" sqref="Q6" type="none">
      <formula1>0</formula1>
      <formula2>0</formula2>
    </dataValidation>
  </dataValidations>
  <hyperlinks>
    <hyperlink ref="A1" location="交易性金融资产汇总表!A1" display="返回"/>
    <hyperlink ref="B1" location="索引!A1" display="返回索引"/>
  </hyperlinks>
  <printOptions headings="false" gridLines="false" gridLinesSet="true" horizontalCentered="true" verticalCentered="false"/>
  <pageMargins left="0.39375" right="0.39375" top="0.720138888888889"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24"/>
    <col collapsed="false" customWidth="true" hidden="false" outlineLevel="0" max="2" min="2" style="214" width="13.87"/>
    <col collapsed="false" customWidth="true" hidden="false" outlineLevel="0" max="3" min="3" style="215" width="12.75"/>
    <col collapsed="false" customWidth="true" hidden="false" outlineLevel="0" max="4" min="4" style="215" width="10.74"/>
    <col collapsed="false" customWidth="true" hidden="false" outlineLevel="0" max="5" min="5" style="289" width="8.36"/>
    <col collapsed="false" customWidth="true" hidden="false" outlineLevel="0" max="6" min="6" style="289" width="7.12"/>
    <col collapsed="false" customWidth="true" hidden="false" outlineLevel="0" max="7" min="7" style="215" width="6.12"/>
    <col collapsed="false" customWidth="true" hidden="false" outlineLevel="0" max="8" min="8" style="215" width="9.5"/>
    <col collapsed="false" customWidth="true" hidden="false" outlineLevel="0" max="9" min="9" style="215" width="7.12"/>
    <col collapsed="false" customWidth="true" hidden="false" outlineLevel="0" max="10" min="10" style="215" width="15.37"/>
    <col collapsed="false" customWidth="true" hidden="true" outlineLevel="0" max="11" min="11" style="215" width="15.37"/>
    <col collapsed="false" customWidth="true" hidden="false" outlineLevel="0" max="12" min="12" style="215" width="15.37"/>
    <col collapsed="false" customWidth="true" hidden="false" outlineLevel="0" max="13" min="13" style="215" width="7.5"/>
    <col collapsed="false" customWidth="true" hidden="false" outlineLevel="0" max="14" min="14" style="215" width="7.12"/>
    <col collapsed="false" customWidth="true" hidden="false" outlineLevel="0" max="15" min="15" style="215" width="4.37"/>
    <col collapsed="false" customWidth="false" hidden="false" outlineLevel="0" max="257" min="16" style="215" width="8.99"/>
  </cols>
  <sheetData>
    <row r="1" customFormat="false" ht="11.25" hidden="false" customHeight="true" outlineLevel="0" collapsed="false">
      <c r="A1" s="220" t="s">
        <v>213</v>
      </c>
      <c r="B1" s="220" t="s">
        <v>214</v>
      </c>
    </row>
    <row r="2" s="224" customFormat="true" ht="30" hidden="false" customHeight="true" outlineLevel="0" collapsed="false">
      <c r="A2" s="221" t="s">
        <v>442</v>
      </c>
      <c r="B2" s="221"/>
      <c r="C2" s="221"/>
      <c r="D2" s="221"/>
      <c r="E2" s="221"/>
      <c r="F2" s="221"/>
      <c r="G2" s="221"/>
      <c r="H2" s="221"/>
      <c r="I2" s="221"/>
      <c r="J2" s="221"/>
      <c r="K2" s="221"/>
      <c r="L2" s="221"/>
      <c r="M2" s="221"/>
      <c r="N2" s="221"/>
      <c r="O2" s="221"/>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309"/>
      <c r="Q3" s="309"/>
      <c r="R3" s="309"/>
      <c r="S3" s="309"/>
      <c r="T3" s="309"/>
      <c r="U3" s="310"/>
    </row>
    <row r="4" s="214" customFormat="true" ht="12" hidden="false" customHeight="true" outlineLevel="0" collapsed="false">
      <c r="A4" s="228"/>
      <c r="B4" s="227"/>
      <c r="C4" s="227"/>
      <c r="D4" s="227"/>
      <c r="E4" s="290"/>
      <c r="F4" s="290"/>
      <c r="G4" s="227"/>
      <c r="H4" s="227"/>
      <c r="I4" s="227"/>
      <c r="J4" s="227"/>
      <c r="K4" s="227"/>
      <c r="L4" s="227"/>
      <c r="M4" s="227"/>
      <c r="N4" s="227"/>
      <c r="O4" s="230" t="s">
        <v>443</v>
      </c>
      <c r="P4" s="309"/>
      <c r="Q4" s="309"/>
      <c r="R4" s="309"/>
      <c r="S4" s="309"/>
      <c r="T4" s="309"/>
      <c r="U4" s="310"/>
    </row>
    <row r="5" s="214" customFormat="true" ht="12" hidden="false" customHeight="true" outlineLevel="0" collapsed="false">
      <c r="A5" s="232" t="str">
        <f aca="false">说明!C3&amp;说明!E3</f>
        <v>被评估单位名称： 西部矿业集团有限公司</v>
      </c>
      <c r="B5" s="232"/>
      <c r="C5" s="232"/>
      <c r="D5" s="232"/>
      <c r="E5" s="232"/>
      <c r="F5" s="232"/>
      <c r="G5" s="232"/>
      <c r="H5" s="232"/>
      <c r="I5" s="232"/>
      <c r="N5" s="233"/>
      <c r="O5" s="234" t="s">
        <v>217</v>
      </c>
      <c r="P5" s="309"/>
      <c r="Q5" s="309"/>
      <c r="R5" s="309"/>
      <c r="S5" s="309"/>
      <c r="T5" s="309"/>
      <c r="U5" s="215"/>
    </row>
    <row r="6" s="294" customFormat="true" ht="15" hidden="false" customHeight="true" outlineLevel="0" collapsed="false">
      <c r="A6" s="293" t="s">
        <v>151</v>
      </c>
      <c r="B6" s="236" t="s">
        <v>444</v>
      </c>
      <c r="C6" s="236" t="s">
        <v>445</v>
      </c>
      <c r="D6" s="236" t="s">
        <v>446</v>
      </c>
      <c r="E6" s="292" t="s">
        <v>417</v>
      </c>
      <c r="F6" s="311" t="s">
        <v>447</v>
      </c>
      <c r="G6" s="311" t="s">
        <v>447</v>
      </c>
      <c r="H6" s="292" t="s">
        <v>419</v>
      </c>
      <c r="I6" s="293" t="s">
        <v>448</v>
      </c>
      <c r="J6" s="236" t="s">
        <v>153</v>
      </c>
      <c r="K6" s="236" t="s">
        <v>128</v>
      </c>
      <c r="L6" s="268" t="s">
        <v>129</v>
      </c>
      <c r="M6" s="268" t="s">
        <v>130</v>
      </c>
      <c r="N6" s="236" t="s">
        <v>376</v>
      </c>
      <c r="O6" s="236" t="s">
        <v>377</v>
      </c>
      <c r="P6" s="237" t="s">
        <v>378</v>
      </c>
      <c r="Q6" s="237" t="s">
        <v>421</v>
      </c>
      <c r="R6" s="237" t="s">
        <v>380</v>
      </c>
    </row>
    <row r="7" s="314" customFormat="true" ht="15" hidden="false" customHeight="true" outlineLevel="0" collapsed="false">
      <c r="A7" s="293"/>
      <c r="B7" s="236"/>
      <c r="C7" s="236"/>
      <c r="D7" s="236"/>
      <c r="E7" s="292"/>
      <c r="F7" s="312" t="s">
        <v>449</v>
      </c>
      <c r="G7" s="312" t="s">
        <v>422</v>
      </c>
      <c r="H7" s="292"/>
      <c r="I7" s="241" t="s">
        <v>450</v>
      </c>
      <c r="J7" s="236"/>
      <c r="K7" s="236"/>
      <c r="L7" s="268"/>
      <c r="M7" s="268"/>
      <c r="N7" s="236"/>
      <c r="O7" s="236"/>
      <c r="P7" s="242" t="s">
        <v>451</v>
      </c>
      <c r="Q7" s="237" t="s">
        <v>425</v>
      </c>
      <c r="R7" s="237" t="s">
        <v>388</v>
      </c>
      <c r="S7" s="313"/>
      <c r="T7" s="313"/>
      <c r="U7" s="313"/>
    </row>
    <row r="8" customFormat="false" ht="15" hidden="false" customHeight="true" outlineLevel="0" collapsed="false">
      <c r="A8" s="244"/>
      <c r="B8" s="247"/>
      <c r="C8" s="247"/>
      <c r="D8" s="247"/>
      <c r="E8" s="296"/>
      <c r="F8" s="299"/>
      <c r="G8" s="247"/>
      <c r="H8" s="247"/>
      <c r="I8" s="315"/>
      <c r="J8" s="247"/>
      <c r="K8" s="247"/>
      <c r="L8" s="247"/>
      <c r="M8" s="249"/>
      <c r="N8" s="249"/>
      <c r="O8" s="247"/>
      <c r="P8" s="316"/>
      <c r="Q8" s="309"/>
      <c r="R8" s="317"/>
      <c r="S8" s="309"/>
      <c r="T8" s="309"/>
      <c r="U8" s="309"/>
    </row>
    <row r="9" customFormat="false" ht="15" hidden="false" customHeight="true" outlineLevel="0" collapsed="false">
      <c r="A9" s="244"/>
      <c r="B9" s="247"/>
      <c r="C9" s="247"/>
      <c r="D9" s="247"/>
      <c r="E9" s="296"/>
      <c r="F9" s="299"/>
      <c r="G9" s="247"/>
      <c r="H9" s="247"/>
      <c r="I9" s="315"/>
      <c r="J9" s="247"/>
      <c r="K9" s="247"/>
      <c r="L9" s="247"/>
      <c r="M9" s="247"/>
      <c r="N9" s="249"/>
      <c r="O9" s="247"/>
    </row>
    <row r="10" customFormat="false" ht="15" hidden="false" customHeight="true" outlineLevel="0" collapsed="false">
      <c r="A10" s="244"/>
      <c r="B10" s="247"/>
      <c r="C10" s="247"/>
      <c r="D10" s="247"/>
      <c r="E10" s="296"/>
      <c r="F10" s="299"/>
      <c r="G10" s="247"/>
      <c r="H10" s="247"/>
      <c r="I10" s="315"/>
      <c r="J10" s="247"/>
      <c r="K10" s="247"/>
      <c r="L10" s="247"/>
      <c r="M10" s="247"/>
      <c r="N10" s="249"/>
      <c r="O10" s="247"/>
    </row>
    <row r="11" customFormat="false" ht="15" hidden="false" customHeight="true" outlineLevel="0" collapsed="false">
      <c r="A11" s="244"/>
      <c r="B11" s="247"/>
      <c r="C11" s="247"/>
      <c r="D11" s="247"/>
      <c r="E11" s="296"/>
      <c r="F11" s="299"/>
      <c r="G11" s="247"/>
      <c r="H11" s="247"/>
      <c r="I11" s="315"/>
      <c r="J11" s="247"/>
      <c r="K11" s="247"/>
      <c r="L11" s="247"/>
      <c r="M11" s="247"/>
      <c r="N11" s="249"/>
      <c r="O11" s="247"/>
    </row>
    <row r="12" customFormat="false" ht="15" hidden="false" customHeight="true" outlineLevel="0" collapsed="false">
      <c r="A12" s="244"/>
      <c r="B12" s="247"/>
      <c r="C12" s="247"/>
      <c r="D12" s="247"/>
      <c r="E12" s="296"/>
      <c r="F12" s="299"/>
      <c r="G12" s="247"/>
      <c r="H12" s="247"/>
      <c r="I12" s="315"/>
      <c r="J12" s="247"/>
      <c r="K12" s="247"/>
      <c r="L12" s="247"/>
      <c r="M12" s="247"/>
      <c r="N12" s="249"/>
      <c r="O12" s="247"/>
    </row>
    <row r="13" customFormat="false" ht="15" hidden="false" customHeight="true" outlineLevel="0" collapsed="false">
      <c r="A13" s="244"/>
      <c r="B13" s="247"/>
      <c r="C13" s="247"/>
      <c r="D13" s="247"/>
      <c r="E13" s="296"/>
      <c r="F13" s="299"/>
      <c r="G13" s="247"/>
      <c r="H13" s="247"/>
      <c r="I13" s="315"/>
      <c r="J13" s="247"/>
      <c r="K13" s="247"/>
      <c r="L13" s="247"/>
      <c r="M13" s="247"/>
      <c r="N13" s="249"/>
      <c r="O13" s="247"/>
    </row>
    <row r="14" customFormat="false" ht="15" hidden="false" customHeight="true" outlineLevel="0" collapsed="false">
      <c r="A14" s="244"/>
      <c r="B14" s="247"/>
      <c r="C14" s="247"/>
      <c r="D14" s="247"/>
      <c r="E14" s="296"/>
      <c r="F14" s="299"/>
      <c r="G14" s="247"/>
      <c r="H14" s="247"/>
      <c r="I14" s="315"/>
      <c r="J14" s="247"/>
      <c r="K14" s="247"/>
      <c r="L14" s="247"/>
      <c r="M14" s="247"/>
      <c r="N14" s="249"/>
      <c r="O14" s="247"/>
    </row>
    <row r="15" customFormat="false" ht="15" hidden="false" customHeight="true" outlineLevel="0" collapsed="false">
      <c r="A15" s="244"/>
      <c r="B15" s="247"/>
      <c r="C15" s="247"/>
      <c r="D15" s="247"/>
      <c r="E15" s="296"/>
      <c r="F15" s="299"/>
      <c r="G15" s="247"/>
      <c r="H15" s="247"/>
      <c r="I15" s="315"/>
      <c r="J15" s="247"/>
      <c r="K15" s="247"/>
      <c r="L15" s="247"/>
      <c r="M15" s="247"/>
      <c r="N15" s="249"/>
      <c r="O15" s="247"/>
    </row>
    <row r="16" customFormat="false" ht="15" hidden="false" customHeight="true" outlineLevel="0" collapsed="false">
      <c r="A16" s="244"/>
      <c r="B16" s="247"/>
      <c r="C16" s="247"/>
      <c r="D16" s="247"/>
      <c r="E16" s="296"/>
      <c r="F16" s="299"/>
      <c r="G16" s="247"/>
      <c r="H16" s="247"/>
      <c r="I16" s="315"/>
      <c r="J16" s="247"/>
      <c r="K16" s="247"/>
      <c r="L16" s="247"/>
      <c r="M16" s="247"/>
      <c r="N16" s="249"/>
      <c r="O16" s="247"/>
    </row>
    <row r="17" customFormat="false" ht="15" hidden="false" customHeight="true" outlineLevel="0" collapsed="false">
      <c r="A17" s="244"/>
      <c r="B17" s="247"/>
      <c r="C17" s="247"/>
      <c r="D17" s="247"/>
      <c r="E17" s="296"/>
      <c r="F17" s="299"/>
      <c r="G17" s="247"/>
      <c r="H17" s="247"/>
      <c r="I17" s="315"/>
      <c r="J17" s="247"/>
      <c r="K17" s="247"/>
      <c r="L17" s="247"/>
      <c r="M17" s="247"/>
      <c r="N17" s="249"/>
      <c r="O17" s="247"/>
    </row>
    <row r="18" customFormat="false" ht="15" hidden="false" customHeight="true" outlineLevel="0" collapsed="false">
      <c r="A18" s="244"/>
      <c r="B18" s="247"/>
      <c r="C18" s="247"/>
      <c r="D18" s="247"/>
      <c r="E18" s="296"/>
      <c r="F18" s="299"/>
      <c r="G18" s="247"/>
      <c r="H18" s="247"/>
      <c r="I18" s="315"/>
      <c r="J18" s="247"/>
      <c r="K18" s="247"/>
      <c r="L18" s="247"/>
      <c r="M18" s="247"/>
      <c r="N18" s="249"/>
      <c r="O18" s="247"/>
    </row>
    <row r="19" customFormat="false" ht="15" hidden="false" customHeight="true" outlineLevel="0" collapsed="false">
      <c r="A19" s="244"/>
      <c r="B19" s="247"/>
      <c r="C19" s="247"/>
      <c r="D19" s="247"/>
      <c r="E19" s="296"/>
      <c r="F19" s="299"/>
      <c r="G19" s="247"/>
      <c r="H19" s="247"/>
      <c r="I19" s="315"/>
      <c r="J19" s="247"/>
      <c r="K19" s="247"/>
      <c r="L19" s="247"/>
      <c r="M19" s="247"/>
      <c r="N19" s="249"/>
      <c r="O19" s="247"/>
    </row>
    <row r="20" customFormat="false" ht="15" hidden="false" customHeight="true" outlineLevel="0" collapsed="false">
      <c r="A20" s="244"/>
      <c r="B20" s="247"/>
      <c r="C20" s="247"/>
      <c r="D20" s="247"/>
      <c r="E20" s="296"/>
      <c r="F20" s="299"/>
      <c r="G20" s="247"/>
      <c r="H20" s="247"/>
      <c r="I20" s="315"/>
      <c r="J20" s="247"/>
      <c r="K20" s="247"/>
      <c r="L20" s="247"/>
      <c r="M20" s="247"/>
      <c r="N20" s="249"/>
      <c r="O20" s="247"/>
    </row>
    <row r="21" customFormat="false" ht="15" hidden="false" customHeight="true" outlineLevel="0" collapsed="false">
      <c r="A21" s="244"/>
      <c r="B21" s="247"/>
      <c r="C21" s="247"/>
      <c r="D21" s="247"/>
      <c r="E21" s="296"/>
      <c r="F21" s="299"/>
      <c r="G21" s="247"/>
      <c r="H21" s="247"/>
      <c r="I21" s="315"/>
      <c r="J21" s="247"/>
      <c r="K21" s="247"/>
      <c r="L21" s="247"/>
      <c r="M21" s="247"/>
      <c r="N21" s="249"/>
      <c r="O21" s="247"/>
    </row>
    <row r="22" customFormat="false" ht="15" hidden="false" customHeight="true" outlineLevel="0" collapsed="false">
      <c r="A22" s="244"/>
      <c r="B22" s="247"/>
      <c r="C22" s="247"/>
      <c r="D22" s="247"/>
      <c r="E22" s="296"/>
      <c r="F22" s="299"/>
      <c r="G22" s="247"/>
      <c r="H22" s="247"/>
      <c r="I22" s="315"/>
      <c r="J22" s="247"/>
      <c r="K22" s="247"/>
      <c r="L22" s="247"/>
      <c r="M22" s="247"/>
      <c r="N22" s="249"/>
      <c r="O22" s="247"/>
    </row>
    <row r="23" customFormat="false" ht="15" hidden="false" customHeight="true" outlineLevel="0" collapsed="false">
      <c r="A23" s="244"/>
      <c r="B23" s="247"/>
      <c r="C23" s="247"/>
      <c r="D23" s="247"/>
      <c r="E23" s="296"/>
      <c r="F23" s="299"/>
      <c r="G23" s="247"/>
      <c r="H23" s="247"/>
      <c r="I23" s="315"/>
      <c r="J23" s="247"/>
      <c r="K23" s="247"/>
      <c r="L23" s="247"/>
      <c r="M23" s="247"/>
      <c r="N23" s="249"/>
      <c r="O23" s="247"/>
    </row>
    <row r="24" customFormat="false" ht="15" hidden="false" customHeight="true" outlineLevel="0" collapsed="false">
      <c r="A24" s="244"/>
      <c r="B24" s="247"/>
      <c r="C24" s="247"/>
      <c r="D24" s="247"/>
      <c r="E24" s="296"/>
      <c r="F24" s="299"/>
      <c r="G24" s="247"/>
      <c r="H24" s="247"/>
      <c r="I24" s="315"/>
      <c r="J24" s="247"/>
      <c r="K24" s="247"/>
      <c r="L24" s="247"/>
      <c r="M24" s="247"/>
      <c r="N24" s="249"/>
      <c r="O24" s="247"/>
    </row>
    <row r="25" customFormat="false" ht="15" hidden="false" customHeight="true" outlineLevel="0" collapsed="false">
      <c r="A25" s="244"/>
      <c r="B25" s="247"/>
      <c r="C25" s="247"/>
      <c r="D25" s="247"/>
      <c r="E25" s="296"/>
      <c r="F25" s="299"/>
      <c r="G25" s="247"/>
      <c r="H25" s="247"/>
      <c r="I25" s="315"/>
      <c r="J25" s="247"/>
      <c r="K25" s="247"/>
      <c r="L25" s="247"/>
      <c r="M25" s="247"/>
      <c r="N25" s="249"/>
      <c r="O25" s="247"/>
    </row>
    <row r="26" customFormat="false" ht="15" hidden="false" customHeight="true" outlineLevel="0" collapsed="false">
      <c r="A26" s="244"/>
      <c r="B26" s="247"/>
      <c r="C26" s="247"/>
      <c r="D26" s="247"/>
      <c r="E26" s="296"/>
      <c r="F26" s="299"/>
      <c r="G26" s="247"/>
      <c r="H26" s="247"/>
      <c r="I26" s="315"/>
      <c r="J26" s="247"/>
      <c r="K26" s="247"/>
      <c r="L26" s="247"/>
      <c r="M26" s="247"/>
      <c r="N26" s="249"/>
      <c r="O26" s="247"/>
    </row>
    <row r="27" customFormat="false" ht="15" hidden="false" customHeight="true" outlineLevel="0" collapsed="false">
      <c r="A27" s="244"/>
      <c r="B27" s="247"/>
      <c r="C27" s="247"/>
      <c r="D27" s="247"/>
      <c r="E27" s="296"/>
      <c r="F27" s="299"/>
      <c r="G27" s="247"/>
      <c r="H27" s="247"/>
      <c r="I27" s="315"/>
      <c r="J27" s="247"/>
      <c r="K27" s="247"/>
      <c r="L27" s="247"/>
      <c r="M27" s="247"/>
      <c r="N27" s="249"/>
      <c r="O27" s="247"/>
    </row>
    <row r="28" customFormat="false" ht="15" hidden="false" customHeight="true" outlineLevel="0" collapsed="false">
      <c r="A28" s="244"/>
      <c r="B28" s="247"/>
      <c r="C28" s="247"/>
      <c r="D28" s="247"/>
      <c r="E28" s="296"/>
      <c r="F28" s="299"/>
      <c r="G28" s="247"/>
      <c r="H28" s="247"/>
      <c r="I28" s="315"/>
      <c r="J28" s="247"/>
      <c r="K28" s="247"/>
      <c r="L28" s="247"/>
      <c r="M28" s="247"/>
      <c r="N28" s="249"/>
      <c r="O28" s="247"/>
    </row>
    <row r="29" customFormat="false" ht="15" hidden="false" customHeight="true" outlineLevel="0" collapsed="false">
      <c r="A29" s="298" t="s">
        <v>426</v>
      </c>
      <c r="B29" s="298"/>
      <c r="C29" s="298"/>
      <c r="D29" s="247"/>
      <c r="E29" s="299"/>
      <c r="F29" s="299"/>
      <c r="G29" s="247"/>
      <c r="H29" s="247"/>
      <c r="I29" s="315"/>
      <c r="J29" s="295" t="n">
        <f aca="false">SUM(J6:J28)</f>
        <v>0</v>
      </c>
      <c r="K29" s="295" t="n">
        <f aca="false">SUM(K6:K28)</f>
        <v>0</v>
      </c>
      <c r="L29" s="295" t="n">
        <f aca="false">SUM(L6:L28)</f>
        <v>0</v>
      </c>
      <c r="M29" s="300" t="str">
        <f aca="false">IF(OR(J29=0,J29="",L29=0),"",(L29-J29))</f>
        <v/>
      </c>
      <c r="N29" s="249" t="str">
        <f aca="false">IF(M29="","",M29/ABS(J29)*100)</f>
        <v/>
      </c>
      <c r="O29" s="247"/>
    </row>
    <row r="30" s="318" customFormat="true" ht="15" hidden="false" customHeight="true" outlineLevel="0" collapsed="false">
      <c r="A30" s="301" t="s">
        <v>427</v>
      </c>
      <c r="B30" s="301"/>
      <c r="C30" s="301"/>
      <c r="D30" s="273"/>
      <c r="E30" s="302"/>
      <c r="F30" s="302"/>
      <c r="G30" s="273"/>
      <c r="H30" s="273"/>
      <c r="I30" s="273"/>
      <c r="J30" s="273"/>
      <c r="K30" s="273"/>
      <c r="L30" s="273"/>
      <c r="M30" s="300" t="str">
        <f aca="false">IF(OR(J30=0,J30="",L30=0),"",(L30-J30))</f>
        <v/>
      </c>
      <c r="N30" s="249" t="str">
        <f aca="false">IF(M30="","",M30/ABS(J30)*100)</f>
        <v/>
      </c>
      <c r="O30" s="273"/>
    </row>
    <row r="31" s="260" customFormat="true" ht="15" hidden="false" customHeight="true" outlineLevel="0" collapsed="false">
      <c r="A31" s="303" t="s">
        <v>428</v>
      </c>
      <c r="B31" s="303"/>
      <c r="C31" s="303"/>
      <c r="D31" s="253"/>
      <c r="E31" s="319"/>
      <c r="F31" s="319"/>
      <c r="G31" s="254"/>
      <c r="H31" s="254"/>
      <c r="I31" s="254"/>
      <c r="J31" s="256" t="n">
        <f aca="false">J29-J30</f>
        <v>0</v>
      </c>
      <c r="K31" s="256" t="n">
        <f aca="false">K29-K30</f>
        <v>0</v>
      </c>
      <c r="L31" s="306" t="n">
        <f aca="false">L29-L30</f>
        <v>0</v>
      </c>
      <c r="M31" s="256" t="str">
        <f aca="false">IF(OR(J31=0,J31="",L31=0),"",(L31-J31))</f>
        <v/>
      </c>
      <c r="N31" s="257" t="str">
        <f aca="false">IF(M31="","",M31/ABS(J31)*100)</f>
        <v/>
      </c>
      <c r="O31" s="254"/>
    </row>
    <row r="32" s="214" customFormat="true" ht="15" hidden="false" customHeight="true" outlineLevel="0" collapsed="false">
      <c r="A32" s="213"/>
      <c r="E32" s="307"/>
      <c r="F32" s="307"/>
    </row>
    <row r="33" s="214" customFormat="true" ht="15" hidden="false" customHeight="true" outlineLevel="0" collapsed="false">
      <c r="A33" s="213"/>
      <c r="E33" s="307"/>
      <c r="F33" s="307"/>
    </row>
    <row r="34" s="214" customFormat="true" ht="15" hidden="false" customHeight="true" outlineLevel="0" collapsed="false">
      <c r="A34" s="213"/>
      <c r="E34" s="307"/>
      <c r="F34" s="307"/>
    </row>
    <row r="35" s="214" customFormat="true" ht="15" hidden="false" customHeight="true" outlineLevel="0" collapsed="false">
      <c r="A35" s="213"/>
      <c r="E35" s="307"/>
      <c r="F35" s="307"/>
    </row>
    <row r="36" s="214" customFormat="true" ht="15" hidden="false" customHeight="true" outlineLevel="0" collapsed="false">
      <c r="A36" s="213"/>
      <c r="E36" s="307"/>
      <c r="F36" s="307"/>
    </row>
    <row r="37" s="214" customFormat="true" ht="15" hidden="false" customHeight="true" outlineLevel="0" collapsed="false">
      <c r="A37" s="213"/>
      <c r="E37" s="307"/>
      <c r="F37" s="307"/>
    </row>
  </sheetData>
  <mergeCells count="17">
    <mergeCell ref="A2:O2"/>
    <mergeCell ref="A3:O3"/>
    <mergeCell ref="A6:A7"/>
    <mergeCell ref="B6:B7"/>
    <mergeCell ref="C6:C7"/>
    <mergeCell ref="D6:D7"/>
    <mergeCell ref="E6:E7"/>
    <mergeCell ref="H6:H7"/>
    <mergeCell ref="J6:J7"/>
    <mergeCell ref="K6:K7"/>
    <mergeCell ref="L6:L7"/>
    <mergeCell ref="M6:M7"/>
    <mergeCell ref="N6:N7"/>
    <mergeCell ref="O6:O7"/>
    <mergeCell ref="A29:C29"/>
    <mergeCell ref="A30:C30"/>
    <mergeCell ref="A31:C31"/>
  </mergeCells>
  <conditionalFormatting sqref="N8 N29:N31">
    <cfRule type="expression" priority="2" aboveAverage="0" equalAverage="0" bottom="0" percent="0" rank="0" text="" dxfId="119">
      <formula>N8=0</formula>
    </cfRule>
  </conditionalFormatting>
  <conditionalFormatting sqref="L29:M29 L31:M31">
    <cfRule type="cellIs" priority="3" operator="equal" aboveAverage="0" equalAverage="0" bottom="0" percent="0" rank="0" text="" dxfId="120">
      <formula>0</formula>
    </cfRule>
  </conditionalFormatting>
  <conditionalFormatting sqref="P6:R7">
    <cfRule type="expression" priority="4" aboveAverage="0" equalAverage="0" bottom="0" percent="0" rank="0" text="" dxfId="121">
      <formula>$P$8=""</formula>
    </cfRule>
  </conditionalFormatting>
  <conditionalFormatting sqref="M8">
    <cfRule type="expression" priority="5" aboveAverage="0" equalAverage="0" bottom="0" percent="0" rank="0" text="" dxfId="122">
      <formula>M8=0</formula>
    </cfRule>
  </conditionalFormatting>
  <hyperlinks>
    <hyperlink ref="A1" location="交易性金融资产汇总表!A1" display="返回"/>
    <hyperlink ref="B1" location="索引!A1" display="返回索引"/>
  </hyperlinks>
  <printOptions headings="false" gridLines="false" gridLinesSet="true" horizontalCentered="true" verticalCentered="false"/>
  <pageMargins left="0.39375" right="0.39375" top="0.740277777777778"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62"/>
    <col collapsed="false" customWidth="true" hidden="false" outlineLevel="0" max="2" min="2" style="214" width="24.5"/>
    <col collapsed="false" customWidth="true" hidden="false" outlineLevel="0" max="3" min="3" style="289" width="9.99"/>
    <col collapsed="false" customWidth="true" hidden="false" outlineLevel="0" max="4" min="4" style="215" width="10.99"/>
    <col collapsed="false" customWidth="true" hidden="false" outlineLevel="0" max="5" min="5" style="215" width="13.87"/>
    <col collapsed="false" customWidth="true" hidden="false" outlineLevel="0" max="6" min="6" style="215" width="17.12"/>
    <col collapsed="false" customWidth="true" hidden="true" outlineLevel="0" max="7" min="7" style="215" width="16.49"/>
    <col collapsed="false" customWidth="true" hidden="false" outlineLevel="0" max="8" min="8" style="215" width="17.99"/>
    <col collapsed="false" customWidth="true" hidden="false" outlineLevel="0" max="9" min="9" style="215" width="11.74"/>
    <col collapsed="false" customWidth="true" hidden="false" outlineLevel="0" max="10" min="10" style="215" width="8.5"/>
    <col collapsed="false" customWidth="true" hidden="false" outlineLevel="0" max="11" min="11" style="215" width="6.36"/>
    <col collapsed="false" customWidth="false" hidden="false" outlineLevel="0" max="257" min="12" style="215" width="8.99"/>
  </cols>
  <sheetData>
    <row r="1" customFormat="false" ht="11.25" hidden="false" customHeight="true" outlineLevel="0" collapsed="false">
      <c r="A1" s="220" t="s">
        <v>213</v>
      </c>
      <c r="B1" s="220" t="s">
        <v>214</v>
      </c>
    </row>
    <row r="2" s="224" customFormat="true" ht="30" hidden="false" customHeight="true" outlineLevel="0" collapsed="false">
      <c r="A2" s="221" t="s">
        <v>452</v>
      </c>
      <c r="B2" s="221"/>
      <c r="C2" s="221"/>
      <c r="D2" s="221"/>
      <c r="E2" s="221"/>
      <c r="F2" s="221"/>
      <c r="G2" s="221"/>
      <c r="H2" s="221"/>
      <c r="I2" s="221"/>
      <c r="J2" s="221"/>
      <c r="K2" s="221"/>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63"/>
      <c r="M3" s="310"/>
      <c r="N3" s="310"/>
      <c r="O3" s="310"/>
    </row>
    <row r="4" s="214" customFormat="true" ht="12" hidden="false" customHeight="true" outlineLevel="0" collapsed="false">
      <c r="A4" s="228"/>
      <c r="B4" s="227"/>
      <c r="C4" s="290"/>
      <c r="D4" s="227"/>
      <c r="E4" s="227"/>
      <c r="F4" s="227"/>
      <c r="G4" s="227"/>
      <c r="H4" s="227"/>
      <c r="I4" s="227"/>
      <c r="J4" s="227"/>
      <c r="K4" s="230" t="s">
        <v>453</v>
      </c>
      <c r="L4" s="263"/>
      <c r="M4" s="310"/>
      <c r="N4" s="310"/>
      <c r="O4" s="310"/>
    </row>
    <row r="5" s="214" customFormat="true" ht="12" hidden="false" customHeight="true" outlineLevel="0" collapsed="false">
      <c r="A5" s="232" t="str">
        <f aca="false">说明!C3&amp;说明!E3</f>
        <v>被评估单位名称： 西部矿业集团有限公司</v>
      </c>
      <c r="B5" s="232"/>
      <c r="C5" s="232"/>
      <c r="D5" s="232"/>
      <c r="E5" s="232"/>
      <c r="J5" s="233"/>
      <c r="K5" s="234" t="s">
        <v>217</v>
      </c>
      <c r="L5" s="215"/>
      <c r="M5" s="320"/>
      <c r="N5" s="215"/>
      <c r="O5" s="215"/>
    </row>
    <row r="6" s="294" customFormat="true" ht="15" hidden="false" customHeight="true" outlineLevel="0" collapsed="false">
      <c r="A6" s="236" t="s">
        <v>151</v>
      </c>
      <c r="B6" s="236" t="s">
        <v>454</v>
      </c>
      <c r="C6" s="292" t="s">
        <v>455</v>
      </c>
      <c r="D6" s="236" t="s">
        <v>456</v>
      </c>
      <c r="E6" s="236" t="s">
        <v>457</v>
      </c>
      <c r="F6" s="236" t="s">
        <v>153</v>
      </c>
      <c r="G6" s="236" t="s">
        <v>128</v>
      </c>
      <c r="H6" s="268" t="s">
        <v>129</v>
      </c>
      <c r="I6" s="268" t="s">
        <v>130</v>
      </c>
      <c r="J6" s="236" t="s">
        <v>376</v>
      </c>
      <c r="K6" s="236" t="s">
        <v>377</v>
      </c>
      <c r="L6" s="237" t="s">
        <v>378</v>
      </c>
      <c r="M6" s="237" t="s">
        <v>421</v>
      </c>
      <c r="N6" s="237" t="s">
        <v>380</v>
      </c>
    </row>
    <row r="7" s="243" customFormat="true" ht="15" hidden="false" customHeight="true" outlineLevel="0" collapsed="false">
      <c r="A7" s="236"/>
      <c r="B7" s="236"/>
      <c r="C7" s="292"/>
      <c r="D7" s="236"/>
      <c r="E7" s="236"/>
      <c r="F7" s="236"/>
      <c r="G7" s="236"/>
      <c r="H7" s="268"/>
      <c r="I7" s="268"/>
      <c r="J7" s="236"/>
      <c r="K7" s="236"/>
      <c r="L7" s="242" t="s">
        <v>458</v>
      </c>
      <c r="M7" s="237" t="s">
        <v>425</v>
      </c>
      <c r="N7" s="237" t="s">
        <v>388</v>
      </c>
      <c r="O7" s="321"/>
    </row>
    <row r="8" customFormat="false" ht="15" hidden="false" customHeight="true" outlineLevel="0" collapsed="false">
      <c r="A8" s="244"/>
      <c r="B8" s="247"/>
      <c r="C8" s="296"/>
      <c r="D8" s="247"/>
      <c r="E8" s="247"/>
      <c r="F8" s="247"/>
      <c r="G8" s="247"/>
      <c r="H8" s="247"/>
      <c r="I8" s="249"/>
      <c r="J8" s="249"/>
      <c r="K8" s="247"/>
      <c r="L8" s="309"/>
      <c r="M8" s="309"/>
      <c r="N8" s="317"/>
      <c r="O8" s="309"/>
    </row>
    <row r="9" customFormat="false" ht="15" hidden="false" customHeight="true" outlineLevel="0" collapsed="false">
      <c r="A9" s="244"/>
      <c r="B9" s="247"/>
      <c r="C9" s="296"/>
      <c r="D9" s="247"/>
      <c r="E9" s="247"/>
      <c r="F9" s="247"/>
      <c r="G9" s="247"/>
      <c r="H9" s="247"/>
      <c r="I9" s="247"/>
      <c r="J9" s="249"/>
      <c r="K9" s="247"/>
    </row>
    <row r="10" customFormat="false" ht="15" hidden="false" customHeight="true" outlineLevel="0" collapsed="false">
      <c r="A10" s="244"/>
      <c r="B10" s="247"/>
      <c r="C10" s="296"/>
      <c r="D10" s="247"/>
      <c r="E10" s="247"/>
      <c r="F10" s="247"/>
      <c r="G10" s="247"/>
      <c r="H10" s="247"/>
      <c r="I10" s="247"/>
      <c r="J10" s="249"/>
      <c r="K10" s="247"/>
    </row>
    <row r="11" customFormat="false" ht="15" hidden="false" customHeight="true" outlineLevel="0" collapsed="false">
      <c r="A11" s="244"/>
      <c r="B11" s="247"/>
      <c r="C11" s="296"/>
      <c r="D11" s="247"/>
      <c r="E11" s="247"/>
      <c r="F11" s="247"/>
      <c r="G11" s="247"/>
      <c r="H11" s="247"/>
      <c r="I11" s="247"/>
      <c r="J11" s="249"/>
      <c r="K11" s="247"/>
    </row>
    <row r="12" customFormat="false" ht="15" hidden="false" customHeight="true" outlineLevel="0" collapsed="false">
      <c r="A12" s="244"/>
      <c r="B12" s="247"/>
      <c r="C12" s="296"/>
      <c r="D12" s="247"/>
      <c r="E12" s="247"/>
      <c r="F12" s="247"/>
      <c r="G12" s="247"/>
      <c r="H12" s="247"/>
      <c r="I12" s="247"/>
      <c r="J12" s="249"/>
      <c r="K12" s="247"/>
    </row>
    <row r="13" customFormat="false" ht="15" hidden="false" customHeight="true" outlineLevel="0" collapsed="false">
      <c r="A13" s="244"/>
      <c r="B13" s="247"/>
      <c r="C13" s="296"/>
      <c r="D13" s="247"/>
      <c r="E13" s="247"/>
      <c r="F13" s="247"/>
      <c r="G13" s="247"/>
      <c r="H13" s="247"/>
      <c r="I13" s="247"/>
      <c r="J13" s="249"/>
      <c r="K13" s="247"/>
    </row>
    <row r="14" customFormat="false" ht="15" hidden="false" customHeight="true" outlineLevel="0" collapsed="false">
      <c r="A14" s="244"/>
      <c r="B14" s="247"/>
      <c r="C14" s="296"/>
      <c r="D14" s="247"/>
      <c r="E14" s="247"/>
      <c r="F14" s="247"/>
      <c r="G14" s="247"/>
      <c r="H14" s="247"/>
      <c r="I14" s="247"/>
      <c r="J14" s="249"/>
      <c r="K14" s="247"/>
    </row>
    <row r="15" customFormat="false" ht="15" hidden="false" customHeight="true" outlineLevel="0" collapsed="false">
      <c r="A15" s="244"/>
      <c r="B15" s="247"/>
      <c r="C15" s="296"/>
      <c r="D15" s="247"/>
      <c r="E15" s="247"/>
      <c r="F15" s="247"/>
      <c r="G15" s="247"/>
      <c r="H15" s="247"/>
      <c r="I15" s="247"/>
      <c r="J15" s="249"/>
      <c r="K15" s="247"/>
    </row>
    <row r="16" customFormat="false" ht="15" hidden="false" customHeight="true" outlineLevel="0" collapsed="false">
      <c r="A16" s="244"/>
      <c r="B16" s="247"/>
      <c r="C16" s="296"/>
      <c r="D16" s="247"/>
      <c r="E16" s="247"/>
      <c r="F16" s="247"/>
      <c r="G16" s="247"/>
      <c r="H16" s="247"/>
      <c r="I16" s="247"/>
      <c r="J16" s="249"/>
      <c r="K16" s="247"/>
    </row>
    <row r="17" customFormat="false" ht="15" hidden="false" customHeight="true" outlineLevel="0" collapsed="false">
      <c r="A17" s="244"/>
      <c r="B17" s="247"/>
      <c r="C17" s="296"/>
      <c r="D17" s="247"/>
      <c r="E17" s="247"/>
      <c r="F17" s="247"/>
      <c r="G17" s="247"/>
      <c r="H17" s="247"/>
      <c r="I17" s="247"/>
      <c r="J17" s="249"/>
      <c r="K17" s="247"/>
    </row>
    <row r="18" customFormat="false" ht="15" hidden="false" customHeight="true" outlineLevel="0" collapsed="false">
      <c r="A18" s="244"/>
      <c r="B18" s="247"/>
      <c r="C18" s="296"/>
      <c r="D18" s="247"/>
      <c r="E18" s="247"/>
      <c r="F18" s="247"/>
      <c r="G18" s="247"/>
      <c r="H18" s="247"/>
      <c r="I18" s="247"/>
      <c r="J18" s="249"/>
      <c r="K18" s="247"/>
    </row>
    <row r="19" customFormat="false" ht="15" hidden="false" customHeight="true" outlineLevel="0" collapsed="false">
      <c r="A19" s="244"/>
      <c r="B19" s="247"/>
      <c r="C19" s="296"/>
      <c r="D19" s="247"/>
      <c r="E19" s="247"/>
      <c r="F19" s="247"/>
      <c r="G19" s="247"/>
      <c r="H19" s="247"/>
      <c r="I19" s="247"/>
      <c r="J19" s="249"/>
      <c r="K19" s="247"/>
    </row>
    <row r="20" customFormat="false" ht="15" hidden="false" customHeight="true" outlineLevel="0" collapsed="false">
      <c r="A20" s="244"/>
      <c r="B20" s="247"/>
      <c r="C20" s="296"/>
      <c r="D20" s="247"/>
      <c r="E20" s="247"/>
      <c r="F20" s="247"/>
      <c r="G20" s="247"/>
      <c r="H20" s="247"/>
      <c r="I20" s="247"/>
      <c r="J20" s="249"/>
      <c r="K20" s="247"/>
    </row>
    <row r="21" customFormat="false" ht="15" hidden="false" customHeight="true" outlineLevel="0" collapsed="false">
      <c r="A21" s="244"/>
      <c r="B21" s="247"/>
      <c r="C21" s="296"/>
      <c r="D21" s="247"/>
      <c r="E21" s="247"/>
      <c r="F21" s="247"/>
      <c r="G21" s="247"/>
      <c r="H21" s="247"/>
      <c r="I21" s="247"/>
      <c r="J21" s="249"/>
      <c r="K21" s="247"/>
    </row>
    <row r="22" customFormat="false" ht="15" hidden="false" customHeight="true" outlineLevel="0" collapsed="false">
      <c r="A22" s="244"/>
      <c r="B22" s="247"/>
      <c r="C22" s="296"/>
      <c r="D22" s="247"/>
      <c r="E22" s="247"/>
      <c r="F22" s="247"/>
      <c r="G22" s="247"/>
      <c r="H22" s="247"/>
      <c r="I22" s="247"/>
      <c r="J22" s="249"/>
      <c r="K22" s="247"/>
    </row>
    <row r="23" customFormat="false" ht="15" hidden="false" customHeight="true" outlineLevel="0" collapsed="false">
      <c r="A23" s="244"/>
      <c r="B23" s="247"/>
      <c r="C23" s="296"/>
      <c r="D23" s="247"/>
      <c r="E23" s="247"/>
      <c r="F23" s="247"/>
      <c r="G23" s="247"/>
      <c r="H23" s="247"/>
      <c r="I23" s="247"/>
      <c r="J23" s="249"/>
      <c r="K23" s="247"/>
    </row>
    <row r="24" customFormat="false" ht="15" hidden="false" customHeight="true" outlineLevel="0" collapsed="false">
      <c r="A24" s="244"/>
      <c r="B24" s="247"/>
      <c r="C24" s="296"/>
      <c r="D24" s="247"/>
      <c r="E24" s="247"/>
      <c r="F24" s="247"/>
      <c r="G24" s="247"/>
      <c r="H24" s="247"/>
      <c r="I24" s="247"/>
      <c r="J24" s="249"/>
      <c r="K24" s="247"/>
    </row>
    <row r="25" customFormat="false" ht="15" hidden="false" customHeight="true" outlineLevel="0" collapsed="false">
      <c r="A25" s="244"/>
      <c r="B25" s="247"/>
      <c r="C25" s="296"/>
      <c r="D25" s="247"/>
      <c r="E25" s="247"/>
      <c r="F25" s="247"/>
      <c r="G25" s="247"/>
      <c r="H25" s="247"/>
      <c r="I25" s="247"/>
      <c r="J25" s="249"/>
      <c r="K25" s="247"/>
    </row>
    <row r="26" customFormat="false" ht="15" hidden="false" customHeight="true" outlineLevel="0" collapsed="false">
      <c r="A26" s="244"/>
      <c r="B26" s="247"/>
      <c r="C26" s="296"/>
      <c r="D26" s="247"/>
      <c r="E26" s="247"/>
      <c r="F26" s="247"/>
      <c r="G26" s="247"/>
      <c r="H26" s="247"/>
      <c r="I26" s="247"/>
      <c r="J26" s="249"/>
      <c r="K26" s="247"/>
    </row>
    <row r="27" customFormat="false" ht="15" hidden="false" customHeight="true" outlineLevel="0" collapsed="false">
      <c r="A27" s="244"/>
      <c r="B27" s="247"/>
      <c r="C27" s="296"/>
      <c r="D27" s="247"/>
      <c r="E27" s="247"/>
      <c r="F27" s="247"/>
      <c r="G27" s="247"/>
      <c r="H27" s="247"/>
      <c r="I27" s="247"/>
      <c r="J27" s="249"/>
      <c r="K27" s="247"/>
    </row>
    <row r="28" customFormat="false" ht="15" hidden="false" customHeight="true" outlineLevel="0" collapsed="false">
      <c r="A28" s="244"/>
      <c r="B28" s="247"/>
      <c r="C28" s="296"/>
      <c r="D28" s="247"/>
      <c r="E28" s="247"/>
      <c r="F28" s="247"/>
      <c r="G28" s="247"/>
      <c r="H28" s="247"/>
      <c r="I28" s="247"/>
      <c r="J28" s="249"/>
      <c r="K28" s="247"/>
    </row>
    <row r="29" customFormat="false" ht="15" hidden="false" customHeight="true" outlineLevel="0" collapsed="false">
      <c r="A29" s="298" t="s">
        <v>426</v>
      </c>
      <c r="B29" s="298"/>
      <c r="C29" s="298"/>
      <c r="D29" s="247"/>
      <c r="E29" s="247"/>
      <c r="F29" s="295" t="n">
        <f aca="false">SUM(F6:F28)</f>
        <v>0</v>
      </c>
      <c r="G29" s="295" t="n">
        <f aca="false">SUM(G6:G28)</f>
        <v>0</v>
      </c>
      <c r="H29" s="295" t="n">
        <f aca="false">SUM(H6:H28)</f>
        <v>0</v>
      </c>
      <c r="I29" s="300" t="str">
        <f aca="false">IF(OR(F29=0,F29="",H29=0),"",(H29-F29))</f>
        <v/>
      </c>
      <c r="J29" s="249" t="str">
        <f aca="false">IF(I29="","",I29/ABS(F29)*100)</f>
        <v/>
      </c>
      <c r="K29" s="247"/>
    </row>
    <row r="30" customFormat="false" ht="15" hidden="false" customHeight="true" outlineLevel="0" collapsed="false">
      <c r="A30" s="301" t="s">
        <v>427</v>
      </c>
      <c r="B30" s="301"/>
      <c r="C30" s="301"/>
      <c r="D30" s="247"/>
      <c r="E30" s="247"/>
      <c r="F30" s="273"/>
      <c r="G30" s="273"/>
      <c r="H30" s="273"/>
      <c r="I30" s="300" t="str">
        <f aca="false">IF(OR(F30=0,F30="",H30=0),"",(H30-F30))</f>
        <v/>
      </c>
      <c r="J30" s="249" t="str">
        <f aca="false">IF(I30="","",I30/ABS(F30)*100)</f>
        <v/>
      </c>
      <c r="K30" s="247"/>
    </row>
    <row r="31" s="260" customFormat="true" ht="15" hidden="false" customHeight="true" outlineLevel="0" collapsed="false">
      <c r="A31" s="303" t="s">
        <v>428</v>
      </c>
      <c r="B31" s="303"/>
      <c r="C31" s="303"/>
      <c r="D31" s="256"/>
      <c r="E31" s="256"/>
      <c r="F31" s="256" t="n">
        <f aca="false">F29-F30</f>
        <v>0</v>
      </c>
      <c r="G31" s="256" t="n">
        <f aca="false">G29-G30</f>
        <v>0</v>
      </c>
      <c r="H31" s="306" t="n">
        <f aca="false">H29-H30</f>
        <v>0</v>
      </c>
      <c r="I31" s="256" t="str">
        <f aca="false">IF(OR(F31=0,F31="",H31=0),"",(H31-F31))</f>
        <v/>
      </c>
      <c r="J31" s="257" t="str">
        <f aca="false">IF(I31="","",I31/ABS(F31)*100)</f>
        <v/>
      </c>
      <c r="K31" s="254"/>
    </row>
    <row r="32" s="214" customFormat="true" ht="15" hidden="false" customHeight="true" outlineLevel="0" collapsed="false">
      <c r="A32" s="213"/>
      <c r="C32" s="307"/>
    </row>
    <row r="33" s="214" customFormat="true" ht="15" hidden="false" customHeight="true" outlineLevel="0" collapsed="false">
      <c r="A33" s="213"/>
      <c r="C33" s="307"/>
    </row>
    <row r="34" s="214" customFormat="true" ht="15" hidden="false" customHeight="true" outlineLevel="0" collapsed="false">
      <c r="A34" s="213"/>
      <c r="C34" s="307"/>
    </row>
    <row r="35" s="214" customFormat="true" ht="15" hidden="false" customHeight="true" outlineLevel="0" collapsed="false">
      <c r="A35" s="213"/>
      <c r="C35" s="307"/>
    </row>
    <row r="36" s="214" customFormat="true" ht="15" hidden="false" customHeight="true" outlineLevel="0" collapsed="false">
      <c r="A36" s="213"/>
      <c r="C36" s="307"/>
    </row>
    <row r="37" s="214" customFormat="true" ht="15" hidden="false" customHeight="true" outlineLevel="0" collapsed="false">
      <c r="A37" s="213"/>
      <c r="C37" s="307"/>
    </row>
  </sheetData>
  <mergeCells count="16">
    <mergeCell ref="A2:K2"/>
    <mergeCell ref="A3:K3"/>
    <mergeCell ref="A6:A7"/>
    <mergeCell ref="B6:B7"/>
    <mergeCell ref="C6:C7"/>
    <mergeCell ref="D6:D7"/>
    <mergeCell ref="E6:E7"/>
    <mergeCell ref="F6:F7"/>
    <mergeCell ref="G6:G7"/>
    <mergeCell ref="H6:H7"/>
    <mergeCell ref="I6:I7"/>
    <mergeCell ref="J6:J7"/>
    <mergeCell ref="K6:K7"/>
    <mergeCell ref="A29:C29"/>
    <mergeCell ref="A30:C30"/>
    <mergeCell ref="A31:C31"/>
  </mergeCells>
  <conditionalFormatting sqref="J8 J29:J31">
    <cfRule type="expression" priority="2" aboveAverage="0" equalAverage="0" bottom="0" percent="0" rank="0" text="" dxfId="123">
      <formula>J8=0</formula>
    </cfRule>
  </conditionalFormatting>
  <conditionalFormatting sqref="H29:I29 H31:I31">
    <cfRule type="cellIs" priority="3" operator="equal" aboveAverage="0" equalAverage="0" bottom="0" percent="0" rank="0" text="" dxfId="124">
      <formula>0</formula>
    </cfRule>
  </conditionalFormatting>
  <conditionalFormatting sqref="L6:N7">
    <cfRule type="expression" priority="4" aboveAverage="0" equalAverage="0" bottom="0" percent="0" rank="0" text="" dxfId="125">
      <formula>$L$8=""</formula>
    </cfRule>
  </conditionalFormatting>
  <conditionalFormatting sqref="I8">
    <cfRule type="expression" priority="5" aboveAverage="0" equalAverage="0" bottom="0" percent="0" rank="0" text="" dxfId="126">
      <formula>I8=0</formula>
    </cfRule>
  </conditionalFormatting>
  <hyperlinks>
    <hyperlink ref="A1" location="交易性金融资产汇总表!A1" display="返回"/>
    <hyperlink ref="B1" location="索引!A1" display="返回索引"/>
  </hyperlinks>
  <printOptions headings="false" gridLines="false" gridLinesSet="true" horizontalCentered="true" verticalCentered="false"/>
  <pageMargins left="0.39375" right="0.39375" top="0.75"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62"/>
    <col collapsed="false" customWidth="true" hidden="false" outlineLevel="0" max="2" min="2" style="214" width="17.74"/>
    <col collapsed="false" customWidth="true" hidden="false" outlineLevel="0" max="3" min="3" style="214" width="6.5"/>
    <col collapsed="false" customWidth="true" hidden="false" outlineLevel="0" max="5" min="4" style="322" width="8.87"/>
    <col collapsed="false" customWidth="true" hidden="false" outlineLevel="0" max="6" min="6" style="215" width="6.99"/>
    <col collapsed="false" customWidth="true" hidden="false" outlineLevel="0" max="7" min="7" style="215" width="8.24"/>
    <col collapsed="false" customWidth="true" hidden="false" outlineLevel="0" max="8" min="8" style="215" width="15.37"/>
    <col collapsed="false" customWidth="true" hidden="true" outlineLevel="0" max="9" min="9" style="215" width="15.37"/>
    <col collapsed="false" customWidth="true" hidden="false" outlineLevel="0" max="10" min="10" style="215" width="15.37"/>
    <col collapsed="false" customWidth="true" hidden="false" outlineLevel="0" max="11" min="11" style="215" width="6.36"/>
    <col collapsed="false" customWidth="true" hidden="false" outlineLevel="0" max="12" min="12" style="215" width="7.74"/>
    <col collapsed="false" customWidth="true" hidden="false" outlineLevel="0" max="13" min="13" style="215" width="9.12"/>
    <col collapsed="false" customWidth="true" hidden="false" outlineLevel="0" max="14" min="14" style="215" width="8.11"/>
    <col collapsed="false" customWidth="true" hidden="false" outlineLevel="0" max="15" min="15" style="215" width="4.5"/>
    <col collapsed="false" customWidth="false" hidden="false" outlineLevel="0" max="257" min="16" style="215" width="8.99"/>
  </cols>
  <sheetData>
    <row r="1" customFormat="false" ht="11.25" hidden="false" customHeight="true" outlineLevel="0" collapsed="false">
      <c r="A1" s="219" t="s">
        <v>213</v>
      </c>
      <c r="B1" s="220" t="s">
        <v>214</v>
      </c>
      <c r="C1" s="220"/>
    </row>
    <row r="2" s="224" customFormat="true" ht="30" hidden="false" customHeight="true" outlineLevel="0" collapsed="false">
      <c r="A2" s="221" t="s">
        <v>459</v>
      </c>
      <c r="B2" s="221"/>
      <c r="C2" s="221"/>
      <c r="D2" s="221"/>
      <c r="E2" s="221"/>
      <c r="F2" s="221"/>
      <c r="G2" s="221"/>
      <c r="H2" s="221"/>
      <c r="I2" s="221"/>
      <c r="J2" s="221"/>
      <c r="K2" s="221"/>
      <c r="L2" s="221"/>
      <c r="M2" s="221"/>
      <c r="N2" s="221"/>
      <c r="O2" s="221"/>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63"/>
      <c r="Q3" s="263"/>
      <c r="R3" s="310"/>
      <c r="S3" s="310"/>
    </row>
    <row r="4" s="214" customFormat="true" ht="12" hidden="false" customHeight="true" outlineLevel="0" collapsed="false">
      <c r="A4" s="228"/>
      <c r="B4" s="227"/>
      <c r="C4" s="227"/>
      <c r="D4" s="323"/>
      <c r="E4" s="323"/>
      <c r="F4" s="227"/>
      <c r="G4" s="227"/>
      <c r="H4" s="227"/>
      <c r="I4" s="227"/>
      <c r="J4" s="227"/>
      <c r="K4" s="227"/>
      <c r="L4" s="227"/>
      <c r="M4" s="227"/>
      <c r="N4" s="227"/>
      <c r="O4" s="230" t="s">
        <v>460</v>
      </c>
      <c r="P4" s="263"/>
      <c r="Q4" s="263"/>
      <c r="R4" s="310"/>
      <c r="S4" s="310"/>
    </row>
    <row r="5" s="214" customFormat="true" ht="12" hidden="false" customHeight="true" outlineLevel="0" collapsed="false">
      <c r="A5" s="232" t="str">
        <f aca="false">说明!C3&amp;说明!E3</f>
        <v>被评估单位名称： 西部矿业集团有限公司</v>
      </c>
      <c r="B5" s="232"/>
      <c r="C5" s="232"/>
      <c r="D5" s="232"/>
      <c r="E5" s="232"/>
      <c r="L5" s="233"/>
      <c r="M5" s="233"/>
      <c r="N5" s="233"/>
      <c r="O5" s="234" t="s">
        <v>217</v>
      </c>
      <c r="P5" s="215"/>
      <c r="Q5" s="215"/>
      <c r="R5" s="215"/>
      <c r="S5" s="215"/>
    </row>
    <row r="6" s="238" customFormat="true" ht="15" hidden="false" customHeight="true" outlineLevel="0" collapsed="false">
      <c r="A6" s="236" t="s">
        <v>151</v>
      </c>
      <c r="B6" s="324" t="s">
        <v>461</v>
      </c>
      <c r="C6" s="325" t="s">
        <v>462</v>
      </c>
      <c r="D6" s="326" t="s">
        <v>463</v>
      </c>
      <c r="E6" s="327" t="s">
        <v>464</v>
      </c>
      <c r="F6" s="324" t="s">
        <v>433</v>
      </c>
      <c r="G6" s="328" t="s">
        <v>465</v>
      </c>
      <c r="H6" s="329" t="s">
        <v>153</v>
      </c>
      <c r="I6" s="330" t="s">
        <v>128</v>
      </c>
      <c r="J6" s="268" t="s">
        <v>129</v>
      </c>
      <c r="K6" s="268" t="s">
        <v>130</v>
      </c>
      <c r="L6" s="330" t="s">
        <v>376</v>
      </c>
      <c r="M6" s="331" t="s">
        <v>466</v>
      </c>
      <c r="N6" s="331" t="s">
        <v>467</v>
      </c>
      <c r="O6" s="330" t="s">
        <v>377</v>
      </c>
      <c r="P6" s="237" t="s">
        <v>378</v>
      </c>
      <c r="Q6" s="242"/>
      <c r="R6" s="237" t="s">
        <v>380</v>
      </c>
      <c r="S6" s="294"/>
    </row>
    <row r="7" s="243" customFormat="true" ht="15" hidden="false" customHeight="true" outlineLevel="0" collapsed="false">
      <c r="A7" s="236"/>
      <c r="B7" s="332" t="s">
        <v>468</v>
      </c>
      <c r="C7" s="333" t="s">
        <v>469</v>
      </c>
      <c r="D7" s="326"/>
      <c r="E7" s="327"/>
      <c r="F7" s="334" t="s">
        <v>437</v>
      </c>
      <c r="G7" s="335" t="s">
        <v>470</v>
      </c>
      <c r="H7" s="329"/>
      <c r="I7" s="330"/>
      <c r="J7" s="268"/>
      <c r="K7" s="268"/>
      <c r="L7" s="330" t="n">
        <v>0</v>
      </c>
      <c r="M7" s="331" t="n">
        <v>1</v>
      </c>
      <c r="N7" s="331" t="n">
        <v>2</v>
      </c>
      <c r="O7" s="330"/>
      <c r="P7" s="242" t="s">
        <v>471</v>
      </c>
      <c r="Q7" s="237" t="s">
        <v>386</v>
      </c>
      <c r="R7" s="237" t="s">
        <v>388</v>
      </c>
      <c r="S7" s="321"/>
    </row>
    <row r="8" customFormat="false" ht="15" hidden="false" customHeight="true" outlineLevel="0" collapsed="false">
      <c r="A8" s="244"/>
      <c r="B8" s="247"/>
      <c r="C8" s="336"/>
      <c r="D8" s="296"/>
      <c r="E8" s="296"/>
      <c r="F8" s="247"/>
      <c r="G8" s="337"/>
      <c r="H8" s="247"/>
      <c r="I8" s="247"/>
      <c r="J8" s="247"/>
      <c r="K8" s="249"/>
      <c r="L8" s="249"/>
      <c r="M8" s="249"/>
      <c r="N8" s="249"/>
      <c r="O8" s="247"/>
      <c r="P8" s="316"/>
      <c r="Q8" s="317"/>
      <c r="R8" s="309"/>
      <c r="S8" s="309"/>
    </row>
    <row r="9" customFormat="false" ht="15" hidden="false" customHeight="true" outlineLevel="0" collapsed="false">
      <c r="A9" s="244"/>
      <c r="B9" s="247"/>
      <c r="C9" s="336"/>
      <c r="D9" s="296"/>
      <c r="E9" s="296"/>
      <c r="F9" s="247"/>
      <c r="G9" s="338"/>
      <c r="H9" s="247"/>
      <c r="I9" s="247"/>
      <c r="J9" s="247"/>
      <c r="K9" s="247"/>
      <c r="L9" s="249"/>
      <c r="M9" s="249"/>
      <c r="N9" s="249"/>
      <c r="O9" s="247"/>
    </row>
    <row r="10" customFormat="false" ht="15" hidden="false" customHeight="true" outlineLevel="0" collapsed="false">
      <c r="A10" s="244"/>
      <c r="B10" s="247"/>
      <c r="C10" s="247"/>
      <c r="D10" s="296"/>
      <c r="E10" s="296"/>
      <c r="F10" s="247"/>
      <c r="G10" s="247"/>
      <c r="H10" s="247"/>
      <c r="I10" s="247"/>
      <c r="J10" s="247"/>
      <c r="K10" s="247"/>
      <c r="L10" s="249"/>
      <c r="M10" s="249"/>
      <c r="N10" s="249"/>
      <c r="O10" s="247"/>
    </row>
    <row r="11" customFormat="false" ht="15" hidden="false" customHeight="true" outlineLevel="0" collapsed="false">
      <c r="A11" s="244"/>
      <c r="B11" s="247"/>
      <c r="C11" s="247"/>
      <c r="D11" s="296"/>
      <c r="E11" s="296"/>
      <c r="F11" s="247"/>
      <c r="G11" s="247"/>
      <c r="H11" s="247"/>
      <c r="I11" s="247"/>
      <c r="J11" s="247"/>
      <c r="K11" s="247"/>
      <c r="L11" s="249"/>
      <c r="M11" s="249"/>
      <c r="N11" s="249"/>
      <c r="O11" s="247"/>
    </row>
    <row r="12" customFormat="false" ht="15" hidden="false" customHeight="true" outlineLevel="0" collapsed="false">
      <c r="A12" s="244"/>
      <c r="B12" s="247"/>
      <c r="C12" s="247"/>
      <c r="D12" s="296"/>
      <c r="E12" s="296"/>
      <c r="F12" s="247"/>
      <c r="G12" s="247"/>
      <c r="H12" s="247"/>
      <c r="I12" s="247"/>
      <c r="J12" s="247"/>
      <c r="K12" s="247"/>
      <c r="L12" s="249"/>
      <c r="M12" s="249"/>
      <c r="N12" s="249"/>
      <c r="O12" s="247"/>
    </row>
    <row r="13" customFormat="false" ht="15" hidden="false" customHeight="true" outlineLevel="0" collapsed="false">
      <c r="A13" s="244"/>
      <c r="B13" s="247"/>
      <c r="C13" s="247"/>
      <c r="D13" s="296"/>
      <c r="E13" s="296"/>
      <c r="F13" s="247"/>
      <c r="G13" s="247"/>
      <c r="H13" s="247"/>
      <c r="I13" s="247"/>
      <c r="J13" s="247"/>
      <c r="K13" s="247"/>
      <c r="L13" s="249"/>
      <c r="M13" s="249"/>
      <c r="N13" s="249"/>
      <c r="O13" s="247"/>
    </row>
    <row r="14" customFormat="false" ht="15" hidden="false" customHeight="true" outlineLevel="0" collapsed="false">
      <c r="A14" s="244"/>
      <c r="B14" s="247"/>
      <c r="C14" s="247"/>
      <c r="D14" s="296"/>
      <c r="E14" s="296"/>
      <c r="F14" s="247"/>
      <c r="G14" s="247"/>
      <c r="H14" s="247"/>
      <c r="I14" s="247"/>
      <c r="J14" s="247"/>
      <c r="K14" s="247"/>
      <c r="L14" s="249"/>
      <c r="M14" s="249"/>
      <c r="N14" s="249"/>
      <c r="O14" s="247"/>
    </row>
    <row r="15" customFormat="false" ht="15" hidden="false" customHeight="true" outlineLevel="0" collapsed="false">
      <c r="A15" s="244"/>
      <c r="B15" s="247"/>
      <c r="C15" s="247"/>
      <c r="D15" s="296"/>
      <c r="E15" s="296"/>
      <c r="F15" s="247"/>
      <c r="G15" s="247"/>
      <c r="H15" s="247"/>
      <c r="I15" s="247"/>
      <c r="J15" s="247"/>
      <c r="K15" s="247"/>
      <c r="L15" s="249"/>
      <c r="M15" s="249"/>
      <c r="N15" s="249"/>
      <c r="O15" s="247"/>
    </row>
    <row r="16" customFormat="false" ht="15" hidden="false" customHeight="true" outlineLevel="0" collapsed="false">
      <c r="A16" s="244"/>
      <c r="B16" s="247"/>
      <c r="C16" s="247"/>
      <c r="D16" s="296"/>
      <c r="E16" s="296"/>
      <c r="F16" s="247"/>
      <c r="G16" s="247"/>
      <c r="H16" s="247"/>
      <c r="I16" s="247"/>
      <c r="J16" s="247"/>
      <c r="K16" s="247"/>
      <c r="L16" s="249"/>
      <c r="M16" s="249"/>
      <c r="N16" s="249"/>
      <c r="O16" s="247"/>
    </row>
    <row r="17" customFormat="false" ht="15" hidden="false" customHeight="true" outlineLevel="0" collapsed="false">
      <c r="A17" s="244"/>
      <c r="B17" s="247"/>
      <c r="C17" s="247"/>
      <c r="D17" s="296"/>
      <c r="E17" s="296"/>
      <c r="F17" s="247"/>
      <c r="G17" s="247"/>
      <c r="H17" s="247"/>
      <c r="I17" s="247"/>
      <c r="J17" s="247"/>
      <c r="K17" s="247"/>
      <c r="L17" s="249"/>
      <c r="M17" s="249"/>
      <c r="N17" s="249"/>
      <c r="O17" s="247"/>
    </row>
    <row r="18" customFormat="false" ht="15" hidden="false" customHeight="true" outlineLevel="0" collapsed="false">
      <c r="A18" s="244"/>
      <c r="B18" s="247"/>
      <c r="C18" s="247"/>
      <c r="D18" s="296"/>
      <c r="E18" s="296"/>
      <c r="F18" s="247"/>
      <c r="G18" s="247"/>
      <c r="H18" s="247"/>
      <c r="I18" s="247"/>
      <c r="J18" s="247"/>
      <c r="K18" s="247"/>
      <c r="L18" s="249"/>
      <c r="M18" s="249"/>
      <c r="N18" s="249"/>
      <c r="O18" s="247"/>
    </row>
    <row r="19" customFormat="false" ht="15" hidden="false" customHeight="true" outlineLevel="0" collapsed="false">
      <c r="A19" s="244"/>
      <c r="B19" s="247"/>
      <c r="C19" s="247"/>
      <c r="D19" s="296"/>
      <c r="E19" s="296"/>
      <c r="F19" s="247"/>
      <c r="G19" s="247"/>
      <c r="H19" s="247"/>
      <c r="I19" s="247"/>
      <c r="J19" s="247"/>
      <c r="K19" s="247"/>
      <c r="L19" s="249"/>
      <c r="M19" s="249"/>
      <c r="N19" s="249"/>
      <c r="O19" s="247"/>
    </row>
    <row r="20" customFormat="false" ht="15" hidden="false" customHeight="true" outlineLevel="0" collapsed="false">
      <c r="A20" s="244"/>
      <c r="B20" s="247"/>
      <c r="C20" s="247"/>
      <c r="D20" s="296"/>
      <c r="E20" s="296"/>
      <c r="F20" s="247"/>
      <c r="G20" s="247"/>
      <c r="H20" s="247"/>
      <c r="I20" s="247"/>
      <c r="J20" s="247"/>
      <c r="K20" s="247"/>
      <c r="L20" s="249"/>
      <c r="M20" s="249"/>
      <c r="N20" s="249"/>
      <c r="O20" s="247"/>
    </row>
    <row r="21" customFormat="false" ht="15" hidden="false" customHeight="true" outlineLevel="0" collapsed="false">
      <c r="A21" s="244"/>
      <c r="B21" s="247"/>
      <c r="C21" s="247"/>
      <c r="D21" s="296"/>
      <c r="E21" s="296"/>
      <c r="F21" s="247"/>
      <c r="G21" s="247"/>
      <c r="H21" s="247"/>
      <c r="I21" s="247"/>
      <c r="J21" s="247"/>
      <c r="K21" s="247"/>
      <c r="L21" s="249"/>
      <c r="M21" s="249"/>
      <c r="N21" s="249"/>
      <c r="O21" s="247"/>
    </row>
    <row r="22" customFormat="false" ht="15" hidden="false" customHeight="true" outlineLevel="0" collapsed="false">
      <c r="A22" s="244"/>
      <c r="B22" s="247"/>
      <c r="C22" s="247"/>
      <c r="D22" s="296"/>
      <c r="E22" s="296"/>
      <c r="F22" s="247"/>
      <c r="G22" s="247"/>
      <c r="H22" s="247"/>
      <c r="I22" s="247"/>
      <c r="J22" s="247"/>
      <c r="K22" s="247"/>
      <c r="L22" s="249"/>
      <c r="M22" s="249"/>
      <c r="N22" s="249"/>
      <c r="O22" s="247"/>
    </row>
    <row r="23" customFormat="false" ht="15" hidden="false" customHeight="true" outlineLevel="0" collapsed="false">
      <c r="A23" s="244"/>
      <c r="B23" s="247"/>
      <c r="C23" s="247"/>
      <c r="D23" s="296"/>
      <c r="E23" s="296"/>
      <c r="F23" s="247"/>
      <c r="G23" s="247"/>
      <c r="H23" s="247"/>
      <c r="I23" s="247"/>
      <c r="J23" s="247"/>
      <c r="K23" s="247"/>
      <c r="L23" s="249"/>
      <c r="M23" s="249"/>
      <c r="N23" s="249"/>
      <c r="O23" s="247"/>
    </row>
    <row r="24" customFormat="false" ht="15" hidden="false" customHeight="true" outlineLevel="0" collapsed="false">
      <c r="A24" s="244"/>
      <c r="B24" s="247"/>
      <c r="C24" s="247"/>
      <c r="D24" s="296"/>
      <c r="E24" s="296"/>
      <c r="F24" s="247"/>
      <c r="G24" s="247"/>
      <c r="H24" s="247"/>
      <c r="I24" s="247"/>
      <c r="J24" s="247"/>
      <c r="K24" s="247"/>
      <c r="L24" s="249"/>
      <c r="M24" s="249"/>
      <c r="N24" s="249"/>
      <c r="O24" s="247"/>
    </row>
    <row r="25" customFormat="false" ht="15" hidden="false" customHeight="true" outlineLevel="0" collapsed="false">
      <c r="A25" s="244"/>
      <c r="B25" s="247"/>
      <c r="C25" s="247"/>
      <c r="D25" s="296"/>
      <c r="E25" s="296"/>
      <c r="F25" s="247"/>
      <c r="G25" s="247"/>
      <c r="H25" s="247"/>
      <c r="I25" s="247"/>
      <c r="J25" s="247"/>
      <c r="K25" s="247"/>
      <c r="L25" s="249"/>
      <c r="M25" s="249"/>
      <c r="N25" s="249"/>
      <c r="O25" s="247"/>
    </row>
    <row r="26" customFormat="false" ht="15" hidden="false" customHeight="true" outlineLevel="0" collapsed="false">
      <c r="A26" s="244"/>
      <c r="B26" s="247"/>
      <c r="C26" s="247"/>
      <c r="D26" s="296"/>
      <c r="E26" s="296"/>
      <c r="F26" s="247"/>
      <c r="G26" s="247"/>
      <c r="H26" s="247"/>
      <c r="I26" s="247"/>
      <c r="J26" s="247"/>
      <c r="K26" s="247"/>
      <c r="L26" s="249"/>
      <c r="M26" s="249"/>
      <c r="N26" s="249"/>
      <c r="O26" s="247"/>
    </row>
    <row r="27" customFormat="false" ht="15" hidden="false" customHeight="true" outlineLevel="0" collapsed="false">
      <c r="A27" s="298" t="s">
        <v>426</v>
      </c>
      <c r="B27" s="298"/>
      <c r="C27" s="298"/>
      <c r="D27" s="339"/>
      <c r="E27" s="339"/>
      <c r="F27" s="247"/>
      <c r="G27" s="247"/>
      <c r="H27" s="295" t="n">
        <f aca="false">SUM(H6:H26)</f>
        <v>0</v>
      </c>
      <c r="I27" s="295" t="n">
        <f aca="false">SUM(I6:I26)</f>
        <v>0</v>
      </c>
      <c r="J27" s="295" t="n">
        <f aca="false">SUM(J6:J26)</f>
        <v>0</v>
      </c>
      <c r="K27" s="300" t="str">
        <f aca="false">IF(OR(H27=0,H27="",J27=0),"",(J27-H27))</f>
        <v/>
      </c>
      <c r="L27" s="249" t="str">
        <f aca="false">IF(K27="","",K27/ABS(H27)*100)</f>
        <v/>
      </c>
      <c r="M27" s="249"/>
      <c r="N27" s="249"/>
      <c r="O27" s="247"/>
    </row>
    <row r="28" customFormat="false" ht="15" hidden="false" customHeight="true" outlineLevel="0" collapsed="false">
      <c r="A28" s="301" t="s">
        <v>472</v>
      </c>
      <c r="B28" s="301"/>
      <c r="C28" s="301"/>
      <c r="D28" s="339"/>
      <c r="E28" s="339"/>
      <c r="F28" s="247"/>
      <c r="G28" s="247"/>
      <c r="H28" s="247"/>
      <c r="I28" s="247"/>
      <c r="J28" s="247"/>
      <c r="K28" s="300" t="str">
        <f aca="false">IF(OR(H28=0,H28="",J28=0),"",(J28-H28))</f>
        <v/>
      </c>
      <c r="L28" s="249" t="str">
        <f aca="false">IF(K28="","",K28/ABS(H28)*100)</f>
        <v/>
      </c>
      <c r="M28" s="249"/>
      <c r="N28" s="249"/>
      <c r="O28" s="247"/>
    </row>
    <row r="29" customFormat="false" ht="15" hidden="false" customHeight="true" outlineLevel="0" collapsed="false">
      <c r="A29" s="301" t="s">
        <v>473</v>
      </c>
      <c r="B29" s="301"/>
      <c r="C29" s="301"/>
      <c r="D29" s="340"/>
      <c r="E29" s="340"/>
      <c r="F29" s="273"/>
      <c r="G29" s="273"/>
      <c r="H29" s="273"/>
      <c r="I29" s="273"/>
      <c r="J29" s="295" t="n">
        <f aca="false">SUM(N8:N26)</f>
        <v>0</v>
      </c>
      <c r="K29" s="300" t="str">
        <f aca="false">IF(OR(H29=0,H29="",J29=0),"",(J29-H29))</f>
        <v/>
      </c>
      <c r="L29" s="249" t="str">
        <f aca="false">IF(K29="","",K29/ABS(H29)*100)</f>
        <v/>
      </c>
      <c r="M29" s="249"/>
      <c r="N29" s="249"/>
      <c r="O29" s="273"/>
    </row>
    <row r="30" s="288" customFormat="true" ht="15" hidden="false" customHeight="true" outlineLevel="0" collapsed="false">
      <c r="A30" s="303" t="s">
        <v>428</v>
      </c>
      <c r="B30" s="303"/>
      <c r="C30" s="303"/>
      <c r="D30" s="341"/>
      <c r="E30" s="342"/>
      <c r="F30" s="256"/>
      <c r="G30" s="256"/>
      <c r="H30" s="256" t="n">
        <f aca="false">H27-H28-H29</f>
        <v>0</v>
      </c>
      <c r="I30" s="256" t="n">
        <f aca="false">I27-I28-I29</f>
        <v>0</v>
      </c>
      <c r="J30" s="306" t="n">
        <f aca="false">J27-J28-J29</f>
        <v>0</v>
      </c>
      <c r="K30" s="256" t="str">
        <f aca="false">IF(OR(H30=0,H30="",J30=0),"",(J30-H30))</f>
        <v/>
      </c>
      <c r="L30" s="257" t="str">
        <f aca="false">IF(K30="","",K30/ABS(H30)*100)</f>
        <v/>
      </c>
      <c r="M30" s="257"/>
      <c r="N30" s="257"/>
      <c r="O30" s="256"/>
    </row>
    <row r="31" s="214" customFormat="true" ht="15" hidden="false" customHeight="true" outlineLevel="0" collapsed="false">
      <c r="A31" s="213"/>
      <c r="D31" s="343"/>
      <c r="E31" s="343"/>
    </row>
    <row r="32" s="214" customFormat="true" ht="15" hidden="false" customHeight="true" outlineLevel="0" collapsed="false">
      <c r="A32" s="213"/>
      <c r="D32" s="343"/>
      <c r="E32" s="343"/>
    </row>
    <row r="33" s="214" customFormat="true" ht="15" hidden="false" customHeight="true" outlineLevel="0" collapsed="false">
      <c r="A33" s="213"/>
      <c r="D33" s="343"/>
      <c r="E33" s="343"/>
    </row>
    <row r="34" s="214" customFormat="true" ht="15" hidden="false" customHeight="true" outlineLevel="0" collapsed="false">
      <c r="A34" s="213"/>
      <c r="D34" s="343"/>
      <c r="E34" s="343"/>
    </row>
    <row r="35" s="214" customFormat="true" ht="15" hidden="false" customHeight="true" outlineLevel="0" collapsed="false">
      <c r="A35" s="213"/>
      <c r="D35" s="343"/>
      <c r="E35" s="343"/>
    </row>
    <row r="36" s="214" customFormat="true" ht="15" hidden="false" customHeight="true" outlineLevel="0" collapsed="false">
      <c r="A36" s="213"/>
      <c r="D36" s="343"/>
      <c r="E36" s="343"/>
    </row>
  </sheetData>
  <mergeCells count="17">
    <mergeCell ref="A2:O2"/>
    <mergeCell ref="A3:O3"/>
    <mergeCell ref="A6:A7"/>
    <mergeCell ref="D6:D7"/>
    <mergeCell ref="E6:E7"/>
    <mergeCell ref="H6:H7"/>
    <mergeCell ref="I6:I7"/>
    <mergeCell ref="J6:J7"/>
    <mergeCell ref="K6:K7"/>
    <mergeCell ref="L6:L7"/>
    <mergeCell ref="M6:M7"/>
    <mergeCell ref="N6:N7"/>
    <mergeCell ref="O6:O7"/>
    <mergeCell ref="A27:C27"/>
    <mergeCell ref="A28:C28"/>
    <mergeCell ref="A29:C29"/>
    <mergeCell ref="A30:C30"/>
  </mergeCells>
  <conditionalFormatting sqref="L27:N30 K8:N8">
    <cfRule type="expression" priority="2" aboveAverage="0" equalAverage="0" bottom="0" percent="0" rank="0" text="" dxfId="127">
      <formula>L27=0</formula>
    </cfRule>
  </conditionalFormatting>
  <conditionalFormatting sqref="J27:K30">
    <cfRule type="cellIs" priority="3" operator="equal" aboveAverage="0" equalAverage="0" bottom="0" percent="0" rank="0" text="" dxfId="128">
      <formula>0</formula>
    </cfRule>
  </conditionalFormatting>
  <conditionalFormatting sqref="P6 P7:R7 R6">
    <cfRule type="expression" priority="4" aboveAverage="0" equalAverage="0" bottom="0" percent="0" rank="0" text="" dxfId="129">
      <formula>$P$8=""</formula>
    </cfRule>
  </conditionalFormatting>
  <conditionalFormatting sqref="Q6">
    <cfRule type="expression" priority="5" aboveAverage="0" equalAverage="0" bottom="0" percent="0" rank="0" text="" dxfId="130">
      <formula>AND($H$27=0,OR($J$27=0,$J$27=""))</formula>
    </cfRule>
  </conditionalFormatting>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9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Z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
    </sheetView>
  </sheetViews>
  <sheetFormatPr defaultColWidth="8.99609375" defaultRowHeight="15" zeroHeight="false" outlineLevelRow="0" outlineLevelCol="0"/>
  <cols>
    <col collapsed="false" customWidth="true" hidden="false" outlineLevel="0" max="1" min="1" style="213" width="4.37"/>
    <col collapsed="false" customWidth="true" hidden="false" outlineLevel="0" max="2" min="2" style="214" width="22.62"/>
    <col collapsed="false" customWidth="true" hidden="false" outlineLevel="0" max="3" min="3" style="215" width="11.5"/>
    <col collapsed="false" customWidth="true" hidden="false" outlineLevel="0" max="4" min="4" style="322" width="10.12"/>
    <col collapsed="false" customWidth="true" hidden="false" outlineLevel="0" max="5" min="5" style="344" width="7.74"/>
    <col collapsed="false" customWidth="true" hidden="false" outlineLevel="0" max="6" min="6" style="344" width="6.62"/>
    <col collapsed="false" customWidth="true" hidden="false" outlineLevel="0" max="7" min="7" style="215" width="16.37"/>
    <col collapsed="false" customWidth="true" hidden="true" outlineLevel="0" max="8" min="8" style="215" width="16.37"/>
    <col collapsed="false" customWidth="true" hidden="false" outlineLevel="0" max="9" min="9" style="215" width="16.37"/>
    <col collapsed="false" customWidth="true" hidden="false" outlineLevel="0" max="10" min="10" style="215" width="8.74"/>
    <col collapsed="false" customWidth="true" hidden="false" outlineLevel="0" max="11" min="11" style="215" width="7.74"/>
    <col collapsed="false" customWidth="true" hidden="false" outlineLevel="0" max="13" min="12" style="215" width="8.62"/>
    <col collapsed="false" customWidth="true" hidden="false" outlineLevel="0" max="14" min="14" style="215" width="4.5"/>
    <col collapsed="false" customWidth="true" hidden="false" outlineLevel="0" max="15" min="15" style="215" width="8.36"/>
    <col collapsed="false" customWidth="true" hidden="false" outlineLevel="0" max="16" min="16" style="215" width="4.62"/>
    <col collapsed="false" customWidth="true" hidden="false" outlineLevel="0" max="17" min="17" style="215" width="4.24"/>
    <col collapsed="false" customWidth="true" hidden="false" outlineLevel="0" max="18" min="18" style="215" width="6.5"/>
    <col collapsed="false" customWidth="true" hidden="false" outlineLevel="0" max="21" min="19" style="215" width="4.5"/>
    <col collapsed="false" customWidth="true" hidden="false" outlineLevel="0" max="22" min="22" style="215" width="6.36"/>
    <col collapsed="false" customWidth="true" hidden="false" outlineLevel="0" max="23" min="23" style="215" width="8.74"/>
    <col collapsed="false" customWidth="true" hidden="false" outlineLevel="0" max="24" min="24" style="215" width="6.36"/>
    <col collapsed="false" customWidth="true" hidden="false" outlineLevel="0" max="25" min="25" style="215" width="11.12"/>
    <col collapsed="false" customWidth="false" hidden="false" outlineLevel="0" max="257" min="26" style="215" width="8.99"/>
  </cols>
  <sheetData>
    <row r="1" customFormat="false" ht="11.25" hidden="false" customHeight="true" outlineLevel="0" collapsed="false">
      <c r="A1" s="219" t="s">
        <v>213</v>
      </c>
      <c r="B1" s="220" t="s">
        <v>214</v>
      </c>
    </row>
    <row r="2" s="224" customFormat="true" ht="30" hidden="false" customHeight="true" outlineLevel="0" collapsed="false">
      <c r="A2" s="221" t="s">
        <v>474</v>
      </c>
      <c r="B2" s="221"/>
      <c r="C2" s="221"/>
      <c r="D2" s="221"/>
      <c r="E2" s="221"/>
      <c r="F2" s="221"/>
      <c r="G2" s="221"/>
      <c r="H2" s="221"/>
      <c r="I2" s="221"/>
      <c r="J2" s="221"/>
      <c r="K2" s="221"/>
      <c r="L2" s="221"/>
      <c r="M2" s="221"/>
      <c r="N2" s="221"/>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row>
    <row r="4" s="214" customFormat="true" ht="12" hidden="false" customHeight="true" outlineLevel="0" collapsed="false">
      <c r="A4" s="228"/>
      <c r="B4" s="227"/>
      <c r="C4" s="227"/>
      <c r="D4" s="323"/>
      <c r="E4" s="345"/>
      <c r="F4" s="345"/>
      <c r="G4" s="227"/>
      <c r="H4" s="227"/>
      <c r="I4" s="227"/>
      <c r="J4" s="227"/>
      <c r="K4" s="227"/>
      <c r="L4" s="227"/>
      <c r="M4" s="227"/>
      <c r="N4" s="230" t="s">
        <v>475</v>
      </c>
    </row>
    <row r="5" s="214" customFormat="true" ht="12" hidden="false" customHeight="true" outlineLevel="0" collapsed="false">
      <c r="A5" s="232" t="str">
        <f aca="false">说明!C3&amp;说明!E3</f>
        <v>被评估单位名称： 西部矿业集团有限公司</v>
      </c>
      <c r="B5" s="232"/>
      <c r="C5" s="232"/>
      <c r="D5" s="232"/>
      <c r="E5" s="232"/>
      <c r="F5" s="213"/>
      <c r="K5" s="233"/>
      <c r="L5" s="233"/>
      <c r="M5" s="233"/>
      <c r="N5" s="234" t="s">
        <v>217</v>
      </c>
      <c r="O5" s="346" t="n">
        <f aca="false">说明!$D$27</f>
        <v>42460</v>
      </c>
      <c r="P5" s="263"/>
      <c r="Q5" s="263"/>
      <c r="R5" s="215"/>
      <c r="S5" s="215"/>
      <c r="T5" s="215"/>
      <c r="U5" s="215"/>
      <c r="V5" s="215"/>
      <c r="W5" s="215"/>
      <c r="X5" s="215"/>
      <c r="Y5" s="215"/>
      <c r="Z5" s="215"/>
    </row>
    <row r="6" s="238" customFormat="true" ht="15" hidden="false" customHeight="true" outlineLevel="0" collapsed="false">
      <c r="A6" s="236" t="s">
        <v>151</v>
      </c>
      <c r="B6" s="324" t="s">
        <v>476</v>
      </c>
      <c r="C6" s="330" t="s">
        <v>477</v>
      </c>
      <c r="D6" s="327" t="s">
        <v>478</v>
      </c>
      <c r="E6" s="327" t="s">
        <v>479</v>
      </c>
      <c r="F6" s="328" t="s">
        <v>480</v>
      </c>
      <c r="G6" s="329" t="s">
        <v>153</v>
      </c>
      <c r="H6" s="330" t="s">
        <v>128</v>
      </c>
      <c r="I6" s="268" t="s">
        <v>129</v>
      </c>
      <c r="J6" s="268" t="s">
        <v>130</v>
      </c>
      <c r="K6" s="330" t="s">
        <v>376</v>
      </c>
      <c r="L6" s="331" t="s">
        <v>466</v>
      </c>
      <c r="M6" s="331" t="s">
        <v>467</v>
      </c>
      <c r="N6" s="330" t="s">
        <v>377</v>
      </c>
      <c r="O6" s="347" t="s">
        <v>378</v>
      </c>
      <c r="P6" s="347" t="s">
        <v>396</v>
      </c>
      <c r="Q6" s="347" t="s">
        <v>396</v>
      </c>
      <c r="R6" s="347" t="s">
        <v>397</v>
      </c>
      <c r="S6" s="347" t="s">
        <v>481</v>
      </c>
      <c r="T6" s="347" t="s">
        <v>380</v>
      </c>
      <c r="U6" s="347" t="s">
        <v>482</v>
      </c>
      <c r="V6" s="347" t="s">
        <v>483</v>
      </c>
      <c r="W6" s="347" t="s">
        <v>484</v>
      </c>
      <c r="X6" s="347" t="s">
        <v>485</v>
      </c>
      <c r="Y6" s="348" t="s">
        <v>486</v>
      </c>
      <c r="Z6" s="348"/>
    </row>
    <row r="7" s="243" customFormat="true" ht="15" hidden="false" customHeight="true" outlineLevel="0" collapsed="false">
      <c r="A7" s="236"/>
      <c r="B7" s="332" t="s">
        <v>468</v>
      </c>
      <c r="C7" s="330"/>
      <c r="D7" s="327"/>
      <c r="E7" s="327"/>
      <c r="F7" s="335" t="s">
        <v>487</v>
      </c>
      <c r="G7" s="329"/>
      <c r="H7" s="330"/>
      <c r="I7" s="268"/>
      <c r="J7" s="268"/>
      <c r="K7" s="330" t="n">
        <v>0</v>
      </c>
      <c r="L7" s="331" t="n">
        <v>1</v>
      </c>
      <c r="M7" s="331" t="n">
        <v>2</v>
      </c>
      <c r="N7" s="330"/>
      <c r="O7" s="349" t="s">
        <v>488</v>
      </c>
      <c r="P7" s="347" t="s">
        <v>402</v>
      </c>
      <c r="Q7" s="347" t="s">
        <v>403</v>
      </c>
      <c r="R7" s="347" t="s">
        <v>404</v>
      </c>
      <c r="S7" s="347" t="s">
        <v>489</v>
      </c>
      <c r="T7" s="347" t="s">
        <v>388</v>
      </c>
      <c r="U7" s="347" t="s">
        <v>425</v>
      </c>
      <c r="V7" s="347" t="s">
        <v>490</v>
      </c>
      <c r="W7" s="347" t="s">
        <v>491</v>
      </c>
      <c r="X7" s="347" t="s">
        <v>492</v>
      </c>
      <c r="Y7" s="347" t="s">
        <v>493</v>
      </c>
      <c r="Z7" s="347" t="s">
        <v>494</v>
      </c>
    </row>
    <row r="8" customFormat="false" ht="15" hidden="false" customHeight="true" outlineLevel="0" collapsed="false">
      <c r="A8" s="244"/>
      <c r="B8" s="350"/>
      <c r="C8" s="273"/>
      <c r="D8" s="351"/>
      <c r="E8" s="352"/>
      <c r="F8" s="352"/>
      <c r="G8" s="247"/>
      <c r="H8" s="247"/>
      <c r="I8" s="247"/>
      <c r="J8" s="249"/>
      <c r="K8" s="249"/>
      <c r="L8" s="249"/>
      <c r="M8" s="249"/>
      <c r="N8" s="247"/>
      <c r="O8" s="353"/>
      <c r="P8" s="354"/>
      <c r="Q8" s="353"/>
      <c r="R8" s="353"/>
      <c r="S8" s="353"/>
      <c r="T8" s="309"/>
      <c r="U8" s="316"/>
      <c r="V8" s="355"/>
      <c r="W8" s="355"/>
      <c r="X8" s="356"/>
      <c r="Y8" s="357"/>
      <c r="Z8" s="358"/>
    </row>
    <row r="9" customFormat="false" ht="15" hidden="false" customHeight="true" outlineLevel="0" collapsed="false">
      <c r="A9" s="244"/>
      <c r="B9" s="350"/>
      <c r="C9" s="273"/>
      <c r="D9" s="351"/>
      <c r="E9" s="352"/>
      <c r="F9" s="352"/>
      <c r="G9" s="308"/>
      <c r="H9" s="308"/>
      <c r="I9" s="247"/>
      <c r="J9" s="247"/>
      <c r="K9" s="249"/>
      <c r="L9" s="249"/>
      <c r="M9" s="249"/>
      <c r="N9" s="247"/>
      <c r="O9" s="354"/>
      <c r="P9" s="354"/>
      <c r="Q9" s="354"/>
      <c r="R9" s="354"/>
      <c r="S9" s="354"/>
      <c r="T9" s="309"/>
      <c r="U9" s="316"/>
      <c r="V9" s="355"/>
      <c r="W9" s="355"/>
      <c r="X9" s="286"/>
      <c r="Y9" s="251"/>
      <c r="Z9" s="358"/>
    </row>
    <row r="10" customFormat="false" ht="15" hidden="false" customHeight="true" outlineLevel="0" collapsed="false">
      <c r="A10" s="244"/>
      <c r="B10" s="350"/>
      <c r="C10" s="273"/>
      <c r="D10" s="351"/>
      <c r="E10" s="352"/>
      <c r="F10" s="352"/>
      <c r="G10" s="308"/>
      <c r="H10" s="308"/>
      <c r="I10" s="247"/>
      <c r="J10" s="247"/>
      <c r="K10" s="249"/>
      <c r="L10" s="249"/>
      <c r="M10" s="249"/>
      <c r="N10" s="247"/>
      <c r="O10" s="354"/>
      <c r="P10" s="354"/>
      <c r="Q10" s="354"/>
      <c r="R10" s="354"/>
      <c r="S10" s="354"/>
      <c r="T10" s="309"/>
      <c r="U10" s="316"/>
      <c r="V10" s="355"/>
      <c r="W10" s="355"/>
      <c r="X10" s="356"/>
      <c r="Y10" s="251"/>
      <c r="Z10" s="358"/>
    </row>
    <row r="11" customFormat="false" ht="15" hidden="false" customHeight="true" outlineLevel="0" collapsed="false">
      <c r="A11" s="244"/>
      <c r="B11" s="273"/>
      <c r="C11" s="273"/>
      <c r="D11" s="351"/>
      <c r="E11" s="352"/>
      <c r="F11" s="352"/>
      <c r="G11" s="308"/>
      <c r="H11" s="308"/>
      <c r="I11" s="247"/>
      <c r="J11" s="247"/>
      <c r="K11" s="249"/>
      <c r="L11" s="249"/>
      <c r="M11" s="249"/>
      <c r="N11" s="247"/>
    </row>
    <row r="12" customFormat="false" ht="15" hidden="false" customHeight="true" outlineLevel="0" collapsed="false">
      <c r="A12" s="244"/>
      <c r="B12" s="273"/>
      <c r="C12" s="273"/>
      <c r="D12" s="351"/>
      <c r="E12" s="352"/>
      <c r="F12" s="352"/>
      <c r="G12" s="308"/>
      <c r="H12" s="308"/>
      <c r="I12" s="247"/>
      <c r="J12" s="247"/>
      <c r="K12" s="249"/>
      <c r="L12" s="249"/>
      <c r="M12" s="249"/>
      <c r="N12" s="247"/>
    </row>
    <row r="13" customFormat="false" ht="15" hidden="false" customHeight="true" outlineLevel="0" collapsed="false">
      <c r="A13" s="244"/>
      <c r="B13" s="273"/>
      <c r="C13" s="273"/>
      <c r="D13" s="351"/>
      <c r="E13" s="352"/>
      <c r="F13" s="352"/>
      <c r="G13" s="308"/>
      <c r="H13" s="308"/>
      <c r="I13" s="247"/>
      <c r="J13" s="247"/>
      <c r="K13" s="249"/>
      <c r="L13" s="249"/>
      <c r="M13" s="249"/>
      <c r="N13" s="247"/>
    </row>
    <row r="14" customFormat="false" ht="15" hidden="false" customHeight="true" outlineLevel="0" collapsed="false">
      <c r="A14" s="244"/>
      <c r="B14" s="273"/>
      <c r="C14" s="273"/>
      <c r="D14" s="351"/>
      <c r="E14" s="352"/>
      <c r="F14" s="352"/>
      <c r="G14" s="308"/>
      <c r="H14" s="308"/>
      <c r="I14" s="247"/>
      <c r="J14" s="247"/>
      <c r="K14" s="249"/>
      <c r="L14" s="249"/>
      <c r="M14" s="249"/>
      <c r="N14" s="247"/>
    </row>
    <row r="15" customFormat="false" ht="15" hidden="false" customHeight="true" outlineLevel="0" collapsed="false">
      <c r="A15" s="244"/>
      <c r="B15" s="350"/>
      <c r="C15" s="350"/>
      <c r="D15" s="351"/>
      <c r="E15" s="352"/>
      <c r="F15" s="352"/>
      <c r="G15" s="308"/>
      <c r="H15" s="308"/>
      <c r="I15" s="247"/>
      <c r="J15" s="247"/>
      <c r="K15" s="249"/>
      <c r="L15" s="249"/>
      <c r="M15" s="249"/>
      <c r="N15" s="247"/>
    </row>
    <row r="16" customFormat="false" ht="15" hidden="false" customHeight="true" outlineLevel="0" collapsed="false">
      <c r="A16" s="244"/>
      <c r="B16" s="273"/>
      <c r="C16" s="273"/>
      <c r="D16" s="351"/>
      <c r="E16" s="352"/>
      <c r="F16" s="352"/>
      <c r="G16" s="308"/>
      <c r="H16" s="308"/>
      <c r="I16" s="247"/>
      <c r="J16" s="247"/>
      <c r="K16" s="249"/>
      <c r="L16" s="249"/>
      <c r="M16" s="249"/>
      <c r="N16" s="247"/>
    </row>
    <row r="17" customFormat="false" ht="15" hidden="false" customHeight="true" outlineLevel="0" collapsed="false">
      <c r="A17" s="244"/>
      <c r="B17" s="273"/>
      <c r="C17" s="273"/>
      <c r="D17" s="351"/>
      <c r="E17" s="352"/>
      <c r="F17" s="352"/>
      <c r="G17" s="308"/>
      <c r="H17" s="308"/>
      <c r="I17" s="247"/>
      <c r="J17" s="247"/>
      <c r="K17" s="249"/>
      <c r="L17" s="249"/>
      <c r="M17" s="249"/>
      <c r="N17" s="247"/>
    </row>
    <row r="18" customFormat="false" ht="15" hidden="false" customHeight="true" outlineLevel="0" collapsed="false">
      <c r="A18" s="244"/>
      <c r="B18" s="273"/>
      <c r="C18" s="273"/>
      <c r="D18" s="351"/>
      <c r="E18" s="352"/>
      <c r="F18" s="352"/>
      <c r="G18" s="308"/>
      <c r="H18" s="308"/>
      <c r="I18" s="247"/>
      <c r="J18" s="247"/>
      <c r="K18" s="249"/>
      <c r="L18" s="249"/>
      <c r="M18" s="249"/>
      <c r="N18" s="247"/>
    </row>
    <row r="19" customFormat="false" ht="15" hidden="false" customHeight="true" outlineLevel="0" collapsed="false">
      <c r="A19" s="244"/>
      <c r="B19" s="247"/>
      <c r="C19" s="247"/>
      <c r="D19" s="296"/>
      <c r="E19" s="352"/>
      <c r="F19" s="352"/>
      <c r="G19" s="308"/>
      <c r="H19" s="308"/>
      <c r="I19" s="247"/>
      <c r="J19" s="247"/>
      <c r="K19" s="249"/>
      <c r="L19" s="249"/>
      <c r="M19" s="249"/>
      <c r="N19" s="247"/>
    </row>
    <row r="20" customFormat="false" ht="15" hidden="false" customHeight="true" outlineLevel="0" collapsed="false">
      <c r="A20" s="244"/>
      <c r="B20" s="247"/>
      <c r="C20" s="247"/>
      <c r="D20" s="296"/>
      <c r="E20" s="352"/>
      <c r="F20" s="352"/>
      <c r="G20" s="308"/>
      <c r="H20" s="308"/>
      <c r="I20" s="247"/>
      <c r="J20" s="247"/>
      <c r="K20" s="249"/>
      <c r="L20" s="249"/>
      <c r="M20" s="249"/>
      <c r="N20" s="247"/>
    </row>
    <row r="21" customFormat="false" ht="15" hidden="false" customHeight="true" outlineLevel="0" collapsed="false">
      <c r="A21" s="244"/>
      <c r="B21" s="247"/>
      <c r="C21" s="247"/>
      <c r="D21" s="296"/>
      <c r="E21" s="352"/>
      <c r="F21" s="352"/>
      <c r="G21" s="308"/>
      <c r="H21" s="308"/>
      <c r="I21" s="247"/>
      <c r="J21" s="247"/>
      <c r="K21" s="249"/>
      <c r="L21" s="249"/>
      <c r="M21" s="249"/>
      <c r="N21" s="247"/>
    </row>
    <row r="22" customFormat="false" ht="15" hidden="false" customHeight="true" outlineLevel="0" collapsed="false">
      <c r="A22" s="244"/>
      <c r="B22" s="247"/>
      <c r="C22" s="247"/>
      <c r="D22" s="296"/>
      <c r="E22" s="352"/>
      <c r="F22" s="352"/>
      <c r="G22" s="308"/>
      <c r="H22" s="308"/>
      <c r="I22" s="247"/>
      <c r="J22" s="247"/>
      <c r="K22" s="249"/>
      <c r="L22" s="249"/>
      <c r="M22" s="249"/>
      <c r="N22" s="247"/>
    </row>
    <row r="23" customFormat="false" ht="15" hidden="false" customHeight="true" outlineLevel="0" collapsed="false">
      <c r="A23" s="244"/>
      <c r="B23" s="247"/>
      <c r="C23" s="247"/>
      <c r="D23" s="296"/>
      <c r="E23" s="352"/>
      <c r="F23" s="352"/>
      <c r="G23" s="308"/>
      <c r="H23" s="308"/>
      <c r="I23" s="247"/>
      <c r="J23" s="247"/>
      <c r="K23" s="249"/>
      <c r="L23" s="249"/>
      <c r="M23" s="249"/>
      <c r="N23" s="247"/>
    </row>
    <row r="24" customFormat="false" ht="15" hidden="false" customHeight="true" outlineLevel="0" collapsed="false">
      <c r="A24" s="244"/>
      <c r="B24" s="247"/>
      <c r="C24" s="247"/>
      <c r="D24" s="296"/>
      <c r="E24" s="352"/>
      <c r="F24" s="352"/>
      <c r="G24" s="308"/>
      <c r="H24" s="308"/>
      <c r="I24" s="247"/>
      <c r="J24" s="247"/>
      <c r="K24" s="249"/>
      <c r="L24" s="249"/>
      <c r="M24" s="249"/>
      <c r="N24" s="247"/>
    </row>
    <row r="25" customFormat="false" ht="15" hidden="false" customHeight="true" outlineLevel="0" collapsed="false">
      <c r="A25" s="244"/>
      <c r="B25" s="247"/>
      <c r="C25" s="247"/>
      <c r="D25" s="296"/>
      <c r="E25" s="352"/>
      <c r="F25" s="352"/>
      <c r="G25" s="308"/>
      <c r="H25" s="308"/>
      <c r="I25" s="247"/>
      <c r="J25" s="247"/>
      <c r="K25" s="249"/>
      <c r="L25" s="249"/>
      <c r="M25" s="249"/>
      <c r="N25" s="247"/>
    </row>
    <row r="26" customFormat="false" ht="15" hidden="false" customHeight="true" outlineLevel="0" collapsed="false">
      <c r="A26" s="244"/>
      <c r="B26" s="247"/>
      <c r="C26" s="247"/>
      <c r="D26" s="296"/>
      <c r="E26" s="352"/>
      <c r="F26" s="352"/>
      <c r="G26" s="308"/>
      <c r="H26" s="308"/>
      <c r="I26" s="247"/>
      <c r="J26" s="247"/>
      <c r="K26" s="249"/>
      <c r="L26" s="249"/>
      <c r="M26" s="249"/>
      <c r="N26" s="247"/>
    </row>
    <row r="27" customFormat="false" ht="15" hidden="false" customHeight="true" outlineLevel="0" collapsed="false">
      <c r="A27" s="244"/>
      <c r="B27" s="247"/>
      <c r="C27" s="247"/>
      <c r="D27" s="296"/>
      <c r="E27" s="352"/>
      <c r="F27" s="352"/>
      <c r="G27" s="308"/>
      <c r="H27" s="308"/>
      <c r="I27" s="247"/>
      <c r="J27" s="247"/>
      <c r="K27" s="249"/>
      <c r="L27" s="249"/>
      <c r="M27" s="249"/>
      <c r="N27" s="247"/>
    </row>
    <row r="28" customFormat="false" ht="15" hidden="false" customHeight="true" outlineLevel="0" collapsed="false">
      <c r="A28" s="298" t="s">
        <v>426</v>
      </c>
      <c r="B28" s="298"/>
      <c r="C28" s="298"/>
      <c r="D28" s="339"/>
      <c r="E28" s="352"/>
      <c r="F28" s="352"/>
      <c r="G28" s="295" t="n">
        <f aca="false">SUM(G6:G27)</f>
        <v>0</v>
      </c>
      <c r="H28" s="295" t="n">
        <f aca="false">SUM(H6:H27)</f>
        <v>0</v>
      </c>
      <c r="I28" s="295" t="n">
        <f aca="false">SUM(I6:I27)</f>
        <v>0</v>
      </c>
      <c r="J28" s="300" t="str">
        <f aca="false">IF(OR(G28=0,G28="",I28=0),"",(I28-G28))</f>
        <v/>
      </c>
      <c r="K28" s="249" t="str">
        <f aca="false">IF(J28="","",J28/ABS(G28)*100)</f>
        <v/>
      </c>
      <c r="L28" s="249"/>
      <c r="M28" s="249"/>
      <c r="N28" s="247"/>
    </row>
    <row r="29" customFormat="false" ht="15" hidden="false" customHeight="true" outlineLevel="0" collapsed="false">
      <c r="A29" s="301" t="s">
        <v>472</v>
      </c>
      <c r="B29" s="301"/>
      <c r="C29" s="301"/>
      <c r="D29" s="339"/>
      <c r="E29" s="352"/>
      <c r="F29" s="352"/>
      <c r="G29" s="247"/>
      <c r="H29" s="247"/>
      <c r="I29" s="247"/>
      <c r="J29" s="300" t="str">
        <f aca="false">IF(OR(G29=0,G29="",I29=0),"",(I29-G29))</f>
        <v/>
      </c>
      <c r="K29" s="249" t="str">
        <f aca="false">IF(J29="","",J29/ABS(G29)*100)</f>
        <v/>
      </c>
      <c r="L29" s="249"/>
      <c r="M29" s="249"/>
      <c r="N29" s="247"/>
    </row>
    <row r="30" customFormat="false" ht="15" hidden="false" customHeight="true" outlineLevel="0" collapsed="false">
      <c r="A30" s="301" t="s">
        <v>473</v>
      </c>
      <c r="B30" s="301"/>
      <c r="C30" s="301"/>
      <c r="D30" s="339"/>
      <c r="E30" s="352"/>
      <c r="F30" s="352"/>
      <c r="G30" s="273"/>
      <c r="H30" s="273"/>
      <c r="I30" s="295" t="n">
        <f aca="false">SUM(M8:M27)</f>
        <v>0</v>
      </c>
      <c r="J30" s="300" t="str">
        <f aca="false">IF(OR(G30=0,G30="",I30=0),"",(I30-G30))</f>
        <v/>
      </c>
      <c r="K30" s="249" t="str">
        <f aca="false">IF(J30="","",J30/ABS(G30)*100)</f>
        <v/>
      </c>
      <c r="L30" s="249"/>
      <c r="M30" s="249"/>
      <c r="N30" s="247"/>
    </row>
    <row r="31" s="288" customFormat="true" ht="15" hidden="false" customHeight="true" outlineLevel="0" collapsed="false">
      <c r="A31" s="303" t="s">
        <v>428</v>
      </c>
      <c r="B31" s="303"/>
      <c r="C31" s="303"/>
      <c r="D31" s="341"/>
      <c r="E31" s="359"/>
      <c r="F31" s="359"/>
      <c r="G31" s="256" t="n">
        <f aca="false">G28-G29-G30</f>
        <v>0</v>
      </c>
      <c r="H31" s="256" t="n">
        <f aca="false">H28-H29-H30</f>
        <v>0</v>
      </c>
      <c r="I31" s="306" t="n">
        <f aca="false">I28-I29-I30</f>
        <v>0</v>
      </c>
      <c r="J31" s="256" t="str">
        <f aca="false">IF(OR(G31=0,G31="",I31=0),"",(I31-G31))</f>
        <v/>
      </c>
      <c r="K31" s="257" t="str">
        <f aca="false">IF(J31="","",J31/ABS(G31)*100)</f>
        <v/>
      </c>
      <c r="L31" s="257"/>
      <c r="M31" s="257"/>
      <c r="N31" s="256"/>
    </row>
    <row r="32" s="214" customFormat="true" ht="15" hidden="false" customHeight="true" outlineLevel="0" collapsed="false">
      <c r="A32" s="213"/>
      <c r="D32" s="343"/>
      <c r="E32" s="213"/>
      <c r="F32" s="213"/>
    </row>
    <row r="33" s="214" customFormat="true" ht="15" hidden="false" customHeight="true" outlineLevel="0" collapsed="false">
      <c r="A33" s="213"/>
      <c r="D33" s="343"/>
      <c r="E33" s="213"/>
      <c r="F33" s="213"/>
    </row>
    <row r="34" s="214" customFormat="true" ht="15" hidden="false" customHeight="true" outlineLevel="0" collapsed="false">
      <c r="A34" s="213"/>
      <c r="D34" s="343"/>
      <c r="E34" s="213"/>
      <c r="F34" s="213"/>
    </row>
    <row r="35" s="214" customFormat="true" ht="15" hidden="false" customHeight="true" outlineLevel="0" collapsed="false">
      <c r="A35" s="213"/>
      <c r="D35" s="343"/>
      <c r="E35" s="213"/>
      <c r="F35" s="213"/>
    </row>
    <row r="36" s="214" customFormat="true" ht="15" hidden="false" customHeight="true" outlineLevel="0" collapsed="false">
      <c r="A36" s="213"/>
      <c r="D36" s="343"/>
      <c r="E36" s="213"/>
      <c r="F36" s="213"/>
    </row>
    <row r="37" s="214" customFormat="true" ht="15" hidden="false" customHeight="true" outlineLevel="0" collapsed="false">
      <c r="A37" s="213"/>
      <c r="D37" s="343"/>
      <c r="E37" s="213"/>
      <c r="F37" s="213"/>
    </row>
  </sheetData>
  <mergeCells count="19">
    <mergeCell ref="A2:N2"/>
    <mergeCell ref="A3:N3"/>
    <mergeCell ref="A6:A7"/>
    <mergeCell ref="C6:C7"/>
    <mergeCell ref="D6:D7"/>
    <mergeCell ref="E6:E7"/>
    <mergeCell ref="G6:G7"/>
    <mergeCell ref="H6:H7"/>
    <mergeCell ref="I6:I7"/>
    <mergeCell ref="J6:J7"/>
    <mergeCell ref="K6:K7"/>
    <mergeCell ref="L6:L7"/>
    <mergeCell ref="M6:M7"/>
    <mergeCell ref="N6:N7"/>
    <mergeCell ref="Y6:Z6"/>
    <mergeCell ref="A28:C28"/>
    <mergeCell ref="A29:C29"/>
    <mergeCell ref="A30:C30"/>
    <mergeCell ref="A31:C31"/>
  </mergeCells>
  <conditionalFormatting sqref="I28:J31">
    <cfRule type="cellIs" priority="2" operator="equal" aboveAverage="0" equalAverage="0" bottom="0" percent="0" rank="0" text="" dxfId="131">
      <formula>0</formula>
    </cfRule>
  </conditionalFormatting>
  <conditionalFormatting sqref="O5 O6:Z7">
    <cfRule type="expression" priority="3" aboveAverage="0" equalAverage="0" bottom="0" percent="0" rank="0" text="" dxfId="132">
      <formula>$O$8=""</formula>
    </cfRule>
  </conditionalFormatting>
  <conditionalFormatting sqref="K8 K28:K31">
    <cfRule type="expression" priority="4" aboveAverage="0" equalAverage="0" bottom="0" percent="0" rank="0" text="" dxfId="133">
      <formula>K8=0</formula>
    </cfRule>
  </conditionalFormatting>
  <conditionalFormatting sqref="J8">
    <cfRule type="expression" priority="5" aboveAverage="0" equalAverage="0" bottom="0" percent="0" rank="0" text="" dxfId="134">
      <formula>J8=0</formula>
    </cfRule>
  </conditionalFormatting>
  <dataValidations count="1">
    <dataValidation allowBlank="true" errorStyle="stop" operator="between" showDropDown="false" showErrorMessage="true" showInputMessage="false" sqref="Q5:R5 T5:T10 P6:R10" type="list">
      <formula1>$P$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Z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7" activeCellId="0" sqref="B57"/>
    </sheetView>
  </sheetViews>
  <sheetFormatPr defaultColWidth="8.99609375" defaultRowHeight="15" zeroHeight="false" outlineLevelRow="0" outlineLevelCol="0"/>
  <cols>
    <col collapsed="false" customWidth="true" hidden="false" outlineLevel="0" max="1" min="1" style="213" width="5.74"/>
    <col collapsed="false" customWidth="true" hidden="false" outlineLevel="0" max="2" min="2" style="214" width="31.24"/>
    <col collapsed="false" customWidth="true" hidden="false" outlineLevel="0" max="3" min="3" style="215" width="11.99"/>
    <col collapsed="false" customWidth="true" hidden="false" outlineLevel="0" max="4" min="4" style="322" width="9.12"/>
    <col collapsed="false" customWidth="true" hidden="false" outlineLevel="0" max="5" min="5" style="215" width="8.24"/>
    <col collapsed="false" customWidth="true" hidden="false" outlineLevel="0" max="6" min="6" style="215" width="6.24"/>
    <col collapsed="false" customWidth="true" hidden="false" outlineLevel="0" max="7" min="7" style="215" width="16.99"/>
    <col collapsed="false" customWidth="true" hidden="false" outlineLevel="0" max="8" min="8" style="215" width="15.37"/>
    <col collapsed="false" customWidth="true" hidden="false" outlineLevel="0" max="9" min="9" style="215" width="16.87"/>
    <col collapsed="false" customWidth="true" hidden="false" outlineLevel="0" max="10" min="10" style="215" width="9.12"/>
    <col collapsed="false" customWidth="true" hidden="false" outlineLevel="0" max="11" min="11" style="215" width="7.99"/>
    <col collapsed="false" customWidth="true" hidden="false" outlineLevel="0" max="12" min="12" style="215" width="7.12"/>
    <col collapsed="false" customWidth="true" hidden="false" outlineLevel="0" max="13" min="13" style="215" width="7.99"/>
    <col collapsed="false" customWidth="true" hidden="false" outlineLevel="0" max="14" min="14" style="215" width="4.75"/>
    <col collapsed="false" customWidth="true" hidden="false" outlineLevel="0" max="15" min="15" style="215" width="8.36"/>
    <col collapsed="false" customWidth="true" hidden="false" outlineLevel="0" max="17" min="16" style="215" width="4.12"/>
    <col collapsed="false" customWidth="true" hidden="false" outlineLevel="0" max="18" min="18" style="215" width="5.87"/>
    <col collapsed="false" customWidth="true" hidden="false" outlineLevel="0" max="21" min="19" style="215" width="4.12"/>
    <col collapsed="false" customWidth="true" hidden="false" outlineLevel="0" max="22" min="22" style="215" width="5.74"/>
    <col collapsed="false" customWidth="true" hidden="false" outlineLevel="0" max="23" min="23" style="215" width="4.12"/>
    <col collapsed="false" customWidth="true" hidden="false" outlineLevel="0" max="24" min="24" style="215" width="5.62"/>
    <col collapsed="false" customWidth="true" hidden="false" outlineLevel="0" max="25" min="25" style="215" width="10.99"/>
    <col collapsed="false" customWidth="false" hidden="false" outlineLevel="0" max="257" min="26" style="215" width="8.99"/>
  </cols>
  <sheetData>
    <row r="1" customFormat="false" ht="11.25" hidden="false" customHeight="true" outlineLevel="0" collapsed="false">
      <c r="A1" s="219" t="s">
        <v>213</v>
      </c>
      <c r="B1" s="220" t="s">
        <v>214</v>
      </c>
    </row>
    <row r="2" s="224" customFormat="true" ht="30" hidden="false" customHeight="true" outlineLevel="0" collapsed="false">
      <c r="A2" s="221" t="s">
        <v>495</v>
      </c>
      <c r="B2" s="221"/>
      <c r="C2" s="221"/>
      <c r="D2" s="221"/>
      <c r="E2" s="221"/>
      <c r="F2" s="221"/>
      <c r="G2" s="221"/>
      <c r="H2" s="221"/>
      <c r="I2" s="221"/>
      <c r="J2" s="221"/>
      <c r="K2" s="221"/>
      <c r="L2" s="221"/>
      <c r="M2" s="221"/>
      <c r="N2" s="221"/>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63"/>
      <c r="P3" s="263"/>
      <c r="Q3" s="263"/>
      <c r="R3" s="263"/>
      <c r="S3" s="263"/>
      <c r="T3" s="310"/>
      <c r="U3" s="310"/>
      <c r="V3" s="310"/>
      <c r="W3" s="310"/>
      <c r="X3" s="310"/>
      <c r="Y3" s="310"/>
      <c r="Z3" s="310"/>
    </row>
    <row r="4" s="214" customFormat="true" ht="12" hidden="false" customHeight="true" outlineLevel="0" collapsed="false">
      <c r="A4" s="228"/>
      <c r="B4" s="227"/>
      <c r="C4" s="227"/>
      <c r="D4" s="323"/>
      <c r="E4" s="227"/>
      <c r="F4" s="227"/>
      <c r="G4" s="227"/>
      <c r="H4" s="227"/>
      <c r="I4" s="227"/>
      <c r="J4" s="227"/>
      <c r="K4" s="227"/>
      <c r="L4" s="227"/>
      <c r="M4" s="227"/>
      <c r="N4" s="230" t="s">
        <v>496</v>
      </c>
      <c r="O4" s="263"/>
      <c r="P4" s="263"/>
      <c r="Q4" s="263"/>
      <c r="R4" s="263"/>
      <c r="S4" s="263"/>
      <c r="T4" s="310"/>
      <c r="U4" s="310"/>
      <c r="V4" s="310"/>
      <c r="W4" s="310"/>
      <c r="X4" s="310"/>
      <c r="Y4" s="310"/>
      <c r="Z4" s="310"/>
    </row>
    <row r="5" s="214" customFormat="true" ht="12" hidden="false" customHeight="true" outlineLevel="0" collapsed="false">
      <c r="A5" s="232" t="str">
        <f aca="false">说明!C3&amp;说明!E3</f>
        <v>被评估单位名称： 西部矿业集团有限公司</v>
      </c>
      <c r="B5" s="232"/>
      <c r="C5" s="232"/>
      <c r="D5" s="232"/>
      <c r="E5" s="232"/>
      <c r="K5" s="233"/>
      <c r="L5" s="233"/>
      <c r="M5" s="233"/>
      <c r="N5" s="234" t="s">
        <v>217</v>
      </c>
      <c r="O5" s="346" t="n">
        <f aca="false">说明!$D$27</f>
        <v>42460</v>
      </c>
      <c r="P5" s="263"/>
      <c r="Q5" s="263"/>
      <c r="R5" s="215"/>
      <c r="S5" s="215"/>
      <c r="T5" s="215"/>
      <c r="U5" s="215"/>
      <c r="V5" s="215"/>
      <c r="W5" s="215"/>
      <c r="X5" s="215"/>
      <c r="Y5" s="215"/>
      <c r="Z5" s="215"/>
    </row>
    <row r="6" s="294" customFormat="true" ht="15" hidden="false" customHeight="true" outlineLevel="0" collapsed="false">
      <c r="A6" s="293" t="s">
        <v>151</v>
      </c>
      <c r="B6" s="324" t="s">
        <v>497</v>
      </c>
      <c r="C6" s="324" t="s">
        <v>477</v>
      </c>
      <c r="D6" s="327" t="s">
        <v>478</v>
      </c>
      <c r="E6" s="327" t="s">
        <v>479</v>
      </c>
      <c r="F6" s="328" t="s">
        <v>480</v>
      </c>
      <c r="G6" s="329" t="s">
        <v>153</v>
      </c>
      <c r="H6" s="324" t="s">
        <v>128</v>
      </c>
      <c r="I6" s="268" t="s">
        <v>129</v>
      </c>
      <c r="J6" s="268" t="s">
        <v>130</v>
      </c>
      <c r="K6" s="324" t="s">
        <v>376</v>
      </c>
      <c r="L6" s="331" t="s">
        <v>466</v>
      </c>
      <c r="M6" s="331" t="s">
        <v>467</v>
      </c>
      <c r="N6" s="324" t="s">
        <v>377</v>
      </c>
      <c r="O6" s="347" t="s">
        <v>378</v>
      </c>
      <c r="P6" s="347" t="s">
        <v>396</v>
      </c>
      <c r="Q6" s="347" t="s">
        <v>396</v>
      </c>
      <c r="R6" s="347" t="s">
        <v>397</v>
      </c>
      <c r="S6" s="347" t="s">
        <v>481</v>
      </c>
      <c r="T6" s="347" t="s">
        <v>380</v>
      </c>
      <c r="U6" s="347" t="s">
        <v>482</v>
      </c>
      <c r="V6" s="347" t="s">
        <v>483</v>
      </c>
      <c r="W6" s="347" t="s">
        <v>484</v>
      </c>
      <c r="X6" s="347" t="s">
        <v>485</v>
      </c>
      <c r="Y6" s="348" t="s">
        <v>486</v>
      </c>
      <c r="Z6" s="348"/>
    </row>
    <row r="7" s="314" customFormat="true" ht="15" hidden="false" customHeight="true" outlineLevel="0" collapsed="false">
      <c r="A7" s="293"/>
      <c r="B7" s="332" t="s">
        <v>468</v>
      </c>
      <c r="C7" s="324"/>
      <c r="D7" s="327"/>
      <c r="E7" s="327"/>
      <c r="F7" s="335" t="s">
        <v>487</v>
      </c>
      <c r="G7" s="329"/>
      <c r="H7" s="324" t="s">
        <v>498</v>
      </c>
      <c r="I7" s="268"/>
      <c r="J7" s="268"/>
      <c r="K7" s="324" t="s">
        <v>499</v>
      </c>
      <c r="L7" s="331" t="n">
        <v>1</v>
      </c>
      <c r="M7" s="331" t="n">
        <v>2</v>
      </c>
      <c r="N7" s="324" t="s">
        <v>377</v>
      </c>
      <c r="O7" s="349" t="s">
        <v>500</v>
      </c>
      <c r="P7" s="347" t="s">
        <v>402</v>
      </c>
      <c r="Q7" s="347" t="s">
        <v>403</v>
      </c>
      <c r="R7" s="347" t="s">
        <v>404</v>
      </c>
      <c r="S7" s="347" t="s">
        <v>489</v>
      </c>
      <c r="T7" s="347" t="s">
        <v>388</v>
      </c>
      <c r="U7" s="347" t="s">
        <v>425</v>
      </c>
      <c r="V7" s="347" t="s">
        <v>490</v>
      </c>
      <c r="W7" s="347" t="s">
        <v>491</v>
      </c>
      <c r="X7" s="347" t="s">
        <v>492</v>
      </c>
      <c r="Y7" s="347" t="s">
        <v>493</v>
      </c>
      <c r="Z7" s="347" t="s">
        <v>494</v>
      </c>
    </row>
    <row r="8" customFormat="false" ht="15" hidden="false" customHeight="true" outlineLevel="0" collapsed="false">
      <c r="A8" s="244"/>
      <c r="B8" s="247"/>
      <c r="C8" s="247"/>
      <c r="D8" s="296"/>
      <c r="E8" s="352"/>
      <c r="F8" s="352"/>
      <c r="G8" s="247"/>
      <c r="H8" s="247"/>
      <c r="I8" s="247"/>
      <c r="J8" s="249"/>
      <c r="K8" s="249"/>
      <c r="L8" s="249"/>
      <c r="M8" s="249"/>
      <c r="N8" s="247"/>
      <c r="O8" s="353"/>
      <c r="P8" s="354"/>
      <c r="Q8" s="353"/>
      <c r="R8" s="353"/>
      <c r="S8" s="353"/>
      <c r="T8" s="309"/>
      <c r="U8" s="316"/>
      <c r="V8" s="309"/>
      <c r="W8" s="309"/>
      <c r="X8" s="309"/>
      <c r="Y8" s="357"/>
      <c r="Z8" s="358"/>
    </row>
    <row r="9" customFormat="false" ht="15" hidden="false" customHeight="true" outlineLevel="0" collapsed="false">
      <c r="A9" s="244"/>
      <c r="B9" s="247"/>
      <c r="C9" s="247"/>
      <c r="D9" s="296"/>
      <c r="E9" s="352"/>
      <c r="F9" s="315"/>
      <c r="G9" s="308"/>
      <c r="H9" s="308"/>
      <c r="I9" s="308"/>
      <c r="J9" s="247"/>
      <c r="K9" s="249"/>
      <c r="L9" s="249"/>
      <c r="M9" s="249"/>
      <c r="N9" s="247"/>
      <c r="O9" s="354"/>
      <c r="P9" s="354"/>
      <c r="Q9" s="354"/>
      <c r="R9" s="354"/>
      <c r="S9" s="354"/>
      <c r="T9" s="316"/>
      <c r="U9" s="316"/>
      <c r="V9" s="309"/>
      <c r="W9" s="309"/>
      <c r="X9" s="309"/>
      <c r="Y9" s="251"/>
      <c r="Z9" s="358"/>
    </row>
    <row r="10" customFormat="false" ht="15" hidden="false" customHeight="true" outlineLevel="0" collapsed="false">
      <c r="A10" s="244"/>
      <c r="B10" s="247"/>
      <c r="C10" s="247"/>
      <c r="D10" s="296"/>
      <c r="E10" s="352"/>
      <c r="F10" s="315"/>
      <c r="G10" s="308"/>
      <c r="H10" s="308"/>
      <c r="I10" s="308"/>
      <c r="J10" s="247"/>
      <c r="K10" s="249"/>
      <c r="L10" s="249"/>
      <c r="M10" s="249"/>
      <c r="N10" s="247"/>
      <c r="O10" s="354"/>
      <c r="P10" s="354"/>
      <c r="Q10" s="354"/>
      <c r="R10" s="354"/>
      <c r="S10" s="354"/>
      <c r="T10" s="316"/>
      <c r="U10" s="316"/>
      <c r="V10" s="309"/>
      <c r="W10" s="309"/>
      <c r="X10" s="309"/>
      <c r="Y10" s="251"/>
      <c r="Z10" s="358"/>
    </row>
    <row r="11" customFormat="false" ht="15" hidden="false" customHeight="true" outlineLevel="0" collapsed="false">
      <c r="A11" s="244"/>
      <c r="B11" s="247"/>
      <c r="C11" s="247"/>
      <c r="D11" s="296"/>
      <c r="E11" s="352"/>
      <c r="F11" s="315"/>
      <c r="G11" s="308"/>
      <c r="H11" s="308"/>
      <c r="I11" s="308"/>
      <c r="J11" s="247"/>
      <c r="K11" s="249"/>
      <c r="L11" s="249"/>
      <c r="M11" s="249"/>
      <c r="N11" s="247"/>
      <c r="O11" s="354"/>
      <c r="P11" s="354"/>
      <c r="Q11" s="354"/>
      <c r="R11" s="354"/>
      <c r="S11" s="354"/>
      <c r="T11" s="316"/>
      <c r="U11" s="316"/>
      <c r="V11" s="309"/>
      <c r="W11" s="309"/>
      <c r="X11" s="309"/>
      <c r="Y11" s="251"/>
      <c r="Z11" s="358"/>
    </row>
    <row r="12" customFormat="false" ht="15" hidden="false" customHeight="true" outlineLevel="0" collapsed="false">
      <c r="A12" s="244"/>
      <c r="B12" s="247"/>
      <c r="C12" s="247"/>
      <c r="D12" s="296"/>
      <c r="E12" s="352"/>
      <c r="F12" s="315"/>
      <c r="G12" s="308"/>
      <c r="H12" s="308"/>
      <c r="I12" s="308"/>
      <c r="J12" s="247"/>
      <c r="K12" s="249"/>
      <c r="L12" s="249"/>
      <c r="M12" s="249"/>
      <c r="N12" s="247"/>
      <c r="O12" s="354"/>
      <c r="P12" s="354"/>
      <c r="Q12" s="354"/>
      <c r="R12" s="354"/>
      <c r="S12" s="354"/>
      <c r="T12" s="316"/>
      <c r="U12" s="316"/>
      <c r="V12" s="309"/>
      <c r="W12" s="309"/>
      <c r="X12" s="309"/>
      <c r="Y12" s="251"/>
      <c r="Z12" s="358"/>
    </row>
    <row r="13" customFormat="false" ht="15" hidden="false" customHeight="true" outlineLevel="0" collapsed="false">
      <c r="A13" s="244"/>
      <c r="B13" s="247"/>
      <c r="C13" s="247"/>
      <c r="D13" s="296"/>
      <c r="E13" s="352"/>
      <c r="F13" s="315"/>
      <c r="G13" s="308"/>
      <c r="H13" s="308"/>
      <c r="I13" s="308"/>
      <c r="J13" s="247"/>
      <c r="K13" s="249"/>
      <c r="L13" s="249"/>
      <c r="M13" s="249"/>
      <c r="N13" s="247"/>
      <c r="O13" s="354"/>
      <c r="P13" s="354"/>
      <c r="Q13" s="354"/>
      <c r="R13" s="354"/>
      <c r="S13" s="354"/>
      <c r="T13" s="316"/>
      <c r="U13" s="316"/>
      <c r="V13" s="309"/>
      <c r="W13" s="309"/>
      <c r="X13" s="309"/>
      <c r="Y13" s="251"/>
      <c r="Z13" s="358"/>
    </row>
    <row r="14" customFormat="false" ht="15" hidden="false" customHeight="true" outlineLevel="0" collapsed="false">
      <c r="A14" s="244"/>
      <c r="B14" s="247"/>
      <c r="C14" s="247"/>
      <c r="D14" s="296"/>
      <c r="E14" s="352"/>
      <c r="F14" s="315"/>
      <c r="G14" s="308"/>
      <c r="H14" s="308"/>
      <c r="I14" s="308"/>
      <c r="J14" s="247"/>
      <c r="K14" s="249"/>
      <c r="L14" s="249"/>
      <c r="M14" s="249"/>
      <c r="N14" s="247"/>
      <c r="O14" s="354"/>
      <c r="P14" s="354"/>
      <c r="Q14" s="354"/>
      <c r="R14" s="354"/>
      <c r="S14" s="354"/>
      <c r="T14" s="316"/>
      <c r="U14" s="316"/>
      <c r="V14" s="309"/>
      <c r="W14" s="309"/>
      <c r="X14" s="309"/>
      <c r="Y14" s="251"/>
      <c r="Z14" s="358"/>
    </row>
    <row r="15" customFormat="false" ht="15" hidden="false" customHeight="true" outlineLevel="0" collapsed="false">
      <c r="A15" s="244"/>
      <c r="B15" s="247"/>
      <c r="C15" s="247"/>
      <c r="D15" s="296"/>
      <c r="E15" s="352"/>
      <c r="F15" s="315"/>
      <c r="G15" s="308"/>
      <c r="H15" s="308"/>
      <c r="I15" s="308"/>
      <c r="J15" s="247"/>
      <c r="K15" s="249"/>
      <c r="L15" s="249"/>
      <c r="M15" s="249"/>
      <c r="N15" s="247"/>
    </row>
    <row r="16" customFormat="false" ht="15" hidden="false" customHeight="true" outlineLevel="0" collapsed="false">
      <c r="A16" s="244"/>
      <c r="B16" s="247"/>
      <c r="C16" s="247"/>
      <c r="D16" s="296"/>
      <c r="E16" s="352"/>
      <c r="F16" s="315"/>
      <c r="G16" s="308"/>
      <c r="H16" s="308"/>
      <c r="I16" s="308"/>
      <c r="J16" s="247"/>
      <c r="K16" s="249"/>
      <c r="L16" s="249"/>
      <c r="M16" s="249"/>
      <c r="N16" s="247"/>
    </row>
    <row r="17" customFormat="false" ht="15" hidden="false" customHeight="true" outlineLevel="0" collapsed="false">
      <c r="A17" s="244"/>
      <c r="B17" s="247"/>
      <c r="C17" s="247"/>
      <c r="D17" s="296"/>
      <c r="E17" s="352"/>
      <c r="F17" s="315"/>
      <c r="G17" s="308"/>
      <c r="H17" s="308"/>
      <c r="I17" s="308"/>
      <c r="J17" s="247"/>
      <c r="K17" s="249"/>
      <c r="L17" s="249"/>
      <c r="M17" s="249"/>
      <c r="N17" s="247"/>
    </row>
    <row r="18" customFormat="false" ht="15" hidden="false" customHeight="true" outlineLevel="0" collapsed="false">
      <c r="A18" s="244"/>
      <c r="B18" s="247"/>
      <c r="C18" s="247"/>
      <c r="D18" s="296"/>
      <c r="E18" s="352"/>
      <c r="F18" s="315"/>
      <c r="G18" s="308"/>
      <c r="H18" s="308"/>
      <c r="I18" s="308"/>
      <c r="J18" s="247"/>
      <c r="K18" s="249"/>
      <c r="L18" s="249"/>
      <c r="M18" s="249"/>
      <c r="N18" s="247"/>
    </row>
    <row r="19" customFormat="false" ht="15" hidden="false" customHeight="true" outlineLevel="0" collapsed="false">
      <c r="A19" s="244"/>
      <c r="B19" s="247"/>
      <c r="C19" s="247"/>
      <c r="D19" s="296"/>
      <c r="E19" s="352"/>
      <c r="F19" s="315"/>
      <c r="G19" s="308"/>
      <c r="H19" s="308"/>
      <c r="I19" s="308"/>
      <c r="J19" s="247"/>
      <c r="K19" s="249"/>
      <c r="L19" s="249"/>
      <c r="M19" s="249"/>
      <c r="N19" s="247"/>
    </row>
    <row r="20" customFormat="false" ht="15" hidden="false" customHeight="true" outlineLevel="0" collapsed="false">
      <c r="A20" s="244"/>
      <c r="B20" s="247"/>
      <c r="C20" s="247"/>
      <c r="D20" s="296"/>
      <c r="E20" s="352"/>
      <c r="F20" s="315"/>
      <c r="G20" s="308"/>
      <c r="H20" s="308"/>
      <c r="I20" s="308"/>
      <c r="J20" s="247"/>
      <c r="K20" s="249"/>
      <c r="L20" s="249"/>
      <c r="M20" s="249"/>
      <c r="N20" s="247"/>
    </row>
    <row r="21" customFormat="false" ht="15" hidden="false" customHeight="true" outlineLevel="0" collapsed="false">
      <c r="A21" s="244"/>
      <c r="B21" s="247"/>
      <c r="C21" s="247"/>
      <c r="D21" s="296"/>
      <c r="E21" s="352"/>
      <c r="F21" s="315"/>
      <c r="G21" s="308"/>
      <c r="H21" s="308"/>
      <c r="I21" s="308"/>
      <c r="J21" s="247"/>
      <c r="K21" s="249"/>
      <c r="L21" s="249"/>
      <c r="M21" s="249"/>
      <c r="N21" s="247"/>
    </row>
    <row r="22" customFormat="false" ht="15" hidden="false" customHeight="true" outlineLevel="0" collapsed="false">
      <c r="A22" s="244"/>
      <c r="B22" s="247"/>
      <c r="C22" s="247"/>
      <c r="D22" s="296"/>
      <c r="E22" s="352"/>
      <c r="F22" s="315"/>
      <c r="G22" s="308"/>
      <c r="H22" s="308"/>
      <c r="I22" s="308"/>
      <c r="J22" s="247"/>
      <c r="K22" s="249"/>
      <c r="L22" s="249"/>
      <c r="M22" s="249"/>
      <c r="N22" s="247"/>
    </row>
    <row r="23" customFormat="false" ht="15" hidden="false" customHeight="true" outlineLevel="0" collapsed="false">
      <c r="A23" s="244"/>
      <c r="B23" s="247"/>
      <c r="C23" s="247"/>
      <c r="D23" s="296"/>
      <c r="E23" s="352"/>
      <c r="F23" s="315"/>
      <c r="G23" s="308"/>
      <c r="H23" s="308"/>
      <c r="I23" s="308"/>
      <c r="J23" s="247"/>
      <c r="K23" s="249"/>
      <c r="L23" s="249"/>
      <c r="M23" s="249"/>
      <c r="N23" s="247"/>
    </row>
    <row r="24" customFormat="false" ht="15" hidden="false" customHeight="true" outlineLevel="0" collapsed="false">
      <c r="A24" s="244"/>
      <c r="B24" s="247"/>
      <c r="C24" s="247"/>
      <c r="D24" s="296"/>
      <c r="E24" s="352"/>
      <c r="F24" s="315"/>
      <c r="G24" s="308"/>
      <c r="H24" s="308"/>
      <c r="I24" s="308"/>
      <c r="J24" s="247"/>
      <c r="K24" s="249"/>
      <c r="L24" s="249"/>
      <c r="M24" s="249"/>
      <c r="N24" s="247"/>
    </row>
    <row r="25" customFormat="false" ht="15" hidden="false" customHeight="true" outlineLevel="0" collapsed="false">
      <c r="A25" s="244"/>
      <c r="B25" s="247"/>
      <c r="C25" s="247"/>
      <c r="D25" s="296"/>
      <c r="E25" s="352"/>
      <c r="F25" s="315"/>
      <c r="G25" s="308"/>
      <c r="H25" s="308"/>
      <c r="I25" s="308"/>
      <c r="J25" s="247"/>
      <c r="K25" s="249"/>
      <c r="L25" s="249"/>
      <c r="M25" s="249"/>
      <c r="N25" s="247"/>
    </row>
    <row r="26" customFormat="false" ht="15" hidden="false" customHeight="true" outlineLevel="0" collapsed="false">
      <c r="A26" s="244"/>
      <c r="B26" s="247"/>
      <c r="C26" s="247"/>
      <c r="D26" s="296"/>
      <c r="E26" s="352"/>
      <c r="F26" s="315"/>
      <c r="G26" s="308"/>
      <c r="H26" s="308"/>
      <c r="I26" s="308"/>
      <c r="J26" s="247"/>
      <c r="K26" s="249"/>
      <c r="L26" s="249"/>
      <c r="M26" s="249"/>
      <c r="N26" s="247"/>
    </row>
    <row r="27" customFormat="false" ht="15" hidden="false" customHeight="true" outlineLevel="0" collapsed="false">
      <c r="A27" s="244"/>
      <c r="B27" s="247"/>
      <c r="C27" s="247"/>
      <c r="D27" s="296"/>
      <c r="E27" s="352"/>
      <c r="F27" s="315"/>
      <c r="G27" s="308"/>
      <c r="H27" s="308"/>
      <c r="I27" s="308"/>
      <c r="J27" s="247"/>
      <c r="K27" s="249"/>
      <c r="L27" s="249"/>
      <c r="M27" s="249"/>
      <c r="N27" s="247"/>
    </row>
    <row r="28" customFormat="false" ht="15" hidden="false" customHeight="true" outlineLevel="0" collapsed="false">
      <c r="A28" s="244"/>
      <c r="B28" s="247"/>
      <c r="C28" s="247"/>
      <c r="D28" s="296"/>
      <c r="E28" s="352"/>
      <c r="F28" s="315"/>
      <c r="G28" s="308"/>
      <c r="H28" s="308"/>
      <c r="I28" s="308"/>
      <c r="J28" s="247"/>
      <c r="K28" s="249"/>
      <c r="L28" s="249"/>
      <c r="M28" s="249"/>
      <c r="N28" s="247"/>
    </row>
    <row r="29" customFormat="false" ht="15" hidden="false" customHeight="true" outlineLevel="0" collapsed="false">
      <c r="A29" s="244"/>
      <c r="B29" s="247"/>
      <c r="C29" s="247"/>
      <c r="D29" s="296"/>
      <c r="E29" s="352"/>
      <c r="F29" s="315"/>
      <c r="G29" s="308"/>
      <c r="H29" s="308"/>
      <c r="I29" s="308"/>
      <c r="J29" s="247"/>
      <c r="K29" s="249"/>
      <c r="L29" s="249"/>
      <c r="M29" s="249"/>
      <c r="N29" s="247"/>
    </row>
    <row r="30" customFormat="false" ht="15" hidden="false" customHeight="true" outlineLevel="0" collapsed="false">
      <c r="A30" s="244"/>
      <c r="B30" s="247"/>
      <c r="C30" s="247"/>
      <c r="D30" s="296"/>
      <c r="E30" s="352"/>
      <c r="F30" s="315"/>
      <c r="G30" s="308"/>
      <c r="H30" s="308"/>
      <c r="I30" s="308"/>
      <c r="J30" s="247"/>
      <c r="K30" s="249"/>
      <c r="L30" s="249"/>
      <c r="M30" s="249"/>
      <c r="N30" s="247"/>
    </row>
    <row r="31" customFormat="false" ht="15" hidden="false" customHeight="true" outlineLevel="0" collapsed="false">
      <c r="A31" s="244"/>
      <c r="B31" s="247"/>
      <c r="C31" s="247"/>
      <c r="D31" s="296"/>
      <c r="E31" s="352"/>
      <c r="F31" s="315"/>
      <c r="G31" s="308"/>
      <c r="H31" s="308"/>
      <c r="I31" s="308"/>
      <c r="J31" s="247"/>
      <c r="K31" s="249"/>
      <c r="L31" s="249"/>
      <c r="M31" s="249"/>
      <c r="N31" s="247"/>
    </row>
    <row r="32" customFormat="false" ht="15" hidden="false" customHeight="true" outlineLevel="0" collapsed="false">
      <c r="A32" s="244"/>
      <c r="B32" s="247"/>
      <c r="C32" s="247"/>
      <c r="D32" s="296"/>
      <c r="E32" s="352"/>
      <c r="F32" s="315"/>
      <c r="G32" s="308"/>
      <c r="H32" s="308"/>
      <c r="I32" s="308"/>
      <c r="J32" s="247"/>
      <c r="K32" s="249"/>
      <c r="L32" s="249"/>
      <c r="M32" s="249"/>
      <c r="N32" s="247"/>
    </row>
    <row r="33" customFormat="false" ht="15" hidden="false" customHeight="true" outlineLevel="0" collapsed="false">
      <c r="A33" s="244"/>
      <c r="B33" s="247"/>
      <c r="C33" s="247"/>
      <c r="D33" s="296"/>
      <c r="E33" s="352"/>
      <c r="F33" s="315"/>
      <c r="G33" s="308"/>
      <c r="H33" s="308"/>
      <c r="I33" s="308"/>
      <c r="J33" s="247"/>
      <c r="K33" s="249"/>
      <c r="L33" s="249"/>
      <c r="M33" s="249"/>
      <c r="N33" s="247"/>
    </row>
    <row r="34" customFormat="false" ht="15" hidden="false" customHeight="true" outlineLevel="0" collapsed="false">
      <c r="A34" s="244"/>
      <c r="B34" s="247"/>
      <c r="C34" s="247"/>
      <c r="D34" s="296"/>
      <c r="E34" s="352"/>
      <c r="F34" s="315"/>
      <c r="G34" s="308"/>
      <c r="H34" s="308"/>
      <c r="I34" s="308"/>
      <c r="J34" s="247"/>
      <c r="K34" s="249"/>
      <c r="L34" s="249"/>
      <c r="M34" s="249"/>
      <c r="N34" s="247"/>
    </row>
    <row r="35" customFormat="false" ht="15" hidden="false" customHeight="true" outlineLevel="0" collapsed="false">
      <c r="A35" s="244"/>
      <c r="B35" s="247"/>
      <c r="C35" s="247"/>
      <c r="D35" s="296"/>
      <c r="E35" s="352"/>
      <c r="F35" s="315"/>
      <c r="G35" s="308"/>
      <c r="H35" s="308"/>
      <c r="I35" s="308"/>
      <c r="J35" s="247"/>
      <c r="K35" s="249"/>
      <c r="L35" s="249"/>
      <c r="M35" s="249"/>
      <c r="N35" s="247"/>
    </row>
    <row r="36" customFormat="false" ht="15" hidden="false" customHeight="true" outlineLevel="0" collapsed="false">
      <c r="A36" s="244"/>
      <c r="B36" s="247"/>
      <c r="C36" s="247"/>
      <c r="D36" s="296"/>
      <c r="E36" s="352"/>
      <c r="F36" s="315"/>
      <c r="G36" s="308"/>
      <c r="H36" s="308"/>
      <c r="I36" s="308"/>
      <c r="J36" s="247"/>
      <c r="K36" s="249"/>
      <c r="L36" s="249"/>
      <c r="M36" s="249"/>
      <c r="N36" s="247"/>
    </row>
    <row r="37" customFormat="false" ht="15" hidden="false" customHeight="true" outlineLevel="0" collapsed="false">
      <c r="A37" s="244"/>
      <c r="B37" s="247"/>
      <c r="C37" s="247"/>
      <c r="D37" s="296"/>
      <c r="E37" s="352"/>
      <c r="F37" s="315"/>
      <c r="G37" s="308"/>
      <c r="H37" s="308"/>
      <c r="I37" s="308"/>
      <c r="J37" s="247"/>
      <c r="K37" s="249"/>
      <c r="L37" s="249"/>
      <c r="M37" s="249"/>
      <c r="N37" s="247"/>
    </row>
    <row r="38" customFormat="false" ht="15" hidden="false" customHeight="true" outlineLevel="0" collapsed="false">
      <c r="A38" s="244"/>
      <c r="B38" s="247"/>
      <c r="C38" s="247"/>
      <c r="D38" s="296"/>
      <c r="E38" s="352"/>
      <c r="F38" s="315"/>
      <c r="G38" s="308"/>
      <c r="H38" s="308"/>
      <c r="I38" s="308"/>
      <c r="J38" s="247"/>
      <c r="K38" s="249"/>
      <c r="L38" s="249"/>
      <c r="M38" s="249"/>
      <c r="N38" s="247"/>
    </row>
    <row r="39" customFormat="false" ht="15" hidden="false" customHeight="true" outlineLevel="0" collapsed="false">
      <c r="A39" s="244"/>
      <c r="B39" s="247"/>
      <c r="C39" s="247"/>
      <c r="D39" s="296"/>
      <c r="E39" s="352"/>
      <c r="F39" s="315"/>
      <c r="G39" s="308"/>
      <c r="H39" s="308"/>
      <c r="I39" s="308"/>
      <c r="J39" s="247"/>
      <c r="K39" s="249"/>
      <c r="L39" s="249"/>
      <c r="M39" s="249"/>
      <c r="N39" s="247"/>
    </row>
    <row r="40" customFormat="false" ht="15" hidden="false" customHeight="true" outlineLevel="0" collapsed="false">
      <c r="A40" s="244"/>
      <c r="B40" s="247"/>
      <c r="C40" s="247"/>
      <c r="D40" s="296"/>
      <c r="E40" s="352"/>
      <c r="F40" s="315"/>
      <c r="G40" s="308"/>
      <c r="H40" s="308"/>
      <c r="I40" s="308"/>
      <c r="J40" s="247"/>
      <c r="K40" s="249"/>
      <c r="L40" s="249"/>
      <c r="M40" s="249"/>
      <c r="N40" s="247"/>
    </row>
    <row r="41" customFormat="false" ht="15" hidden="false" customHeight="true" outlineLevel="0" collapsed="false">
      <c r="A41" s="244"/>
      <c r="B41" s="247"/>
      <c r="C41" s="247"/>
      <c r="D41" s="296"/>
      <c r="E41" s="352"/>
      <c r="F41" s="315"/>
      <c r="G41" s="308"/>
      <c r="H41" s="308"/>
      <c r="I41" s="308"/>
      <c r="J41" s="247"/>
      <c r="K41" s="249"/>
      <c r="L41" s="249"/>
      <c r="M41" s="249"/>
      <c r="N41" s="247"/>
    </row>
    <row r="42" customFormat="false" ht="15" hidden="false" customHeight="true" outlineLevel="0" collapsed="false">
      <c r="A42" s="244"/>
      <c r="B42" s="247"/>
      <c r="C42" s="247"/>
      <c r="D42" s="296"/>
      <c r="E42" s="352"/>
      <c r="F42" s="315"/>
      <c r="G42" s="308"/>
      <c r="H42" s="308"/>
      <c r="I42" s="308"/>
      <c r="J42" s="247"/>
      <c r="K42" s="249"/>
      <c r="L42" s="249"/>
      <c r="M42" s="249"/>
      <c r="N42" s="247"/>
    </row>
    <row r="43" customFormat="false" ht="15" hidden="false" customHeight="true" outlineLevel="0" collapsed="false">
      <c r="A43" s="244"/>
      <c r="B43" s="247"/>
      <c r="C43" s="247"/>
      <c r="D43" s="296"/>
      <c r="E43" s="352"/>
      <c r="F43" s="315"/>
      <c r="G43" s="308"/>
      <c r="H43" s="308"/>
      <c r="I43" s="308"/>
      <c r="J43" s="247"/>
      <c r="K43" s="249"/>
      <c r="L43" s="249"/>
      <c r="M43" s="249"/>
      <c r="N43" s="247"/>
    </row>
    <row r="44" customFormat="false" ht="15" hidden="false" customHeight="true" outlineLevel="0" collapsed="false">
      <c r="A44" s="244"/>
      <c r="B44" s="247"/>
      <c r="C44" s="247"/>
      <c r="D44" s="296"/>
      <c r="E44" s="352"/>
      <c r="F44" s="315"/>
      <c r="G44" s="308"/>
      <c r="H44" s="308"/>
      <c r="I44" s="308"/>
      <c r="J44" s="247"/>
      <c r="K44" s="249"/>
      <c r="L44" s="249"/>
      <c r="M44" s="249"/>
      <c r="N44" s="247"/>
    </row>
    <row r="45" customFormat="false" ht="15" hidden="false" customHeight="true" outlineLevel="0" collapsed="false">
      <c r="A45" s="244"/>
      <c r="B45" s="247"/>
      <c r="C45" s="247"/>
      <c r="D45" s="296"/>
      <c r="E45" s="352"/>
      <c r="F45" s="315"/>
      <c r="G45" s="308"/>
      <c r="H45" s="308"/>
      <c r="I45" s="308"/>
      <c r="J45" s="247"/>
      <c r="K45" s="249"/>
      <c r="L45" s="249"/>
      <c r="M45" s="249"/>
      <c r="N45" s="247"/>
    </row>
    <row r="46" customFormat="false" ht="15" hidden="false" customHeight="true" outlineLevel="0" collapsed="false">
      <c r="A46" s="244"/>
      <c r="B46" s="247"/>
      <c r="C46" s="247"/>
      <c r="D46" s="296"/>
      <c r="E46" s="352"/>
      <c r="F46" s="315"/>
      <c r="G46" s="308"/>
      <c r="H46" s="308"/>
      <c r="I46" s="308"/>
      <c r="J46" s="247"/>
      <c r="K46" s="249"/>
      <c r="L46" s="249"/>
      <c r="M46" s="249"/>
      <c r="N46" s="247"/>
    </row>
    <row r="47" customFormat="false" ht="15" hidden="false" customHeight="true" outlineLevel="0" collapsed="false">
      <c r="A47" s="244"/>
      <c r="B47" s="247"/>
      <c r="C47" s="247"/>
      <c r="D47" s="296"/>
      <c r="E47" s="352"/>
      <c r="F47" s="315"/>
      <c r="G47" s="308"/>
      <c r="H47" s="308"/>
      <c r="I47" s="308"/>
      <c r="J47" s="247"/>
      <c r="K47" s="249"/>
      <c r="L47" s="249"/>
      <c r="M47" s="249"/>
      <c r="N47" s="247"/>
    </row>
    <row r="48" customFormat="false" ht="15" hidden="false" customHeight="true" outlineLevel="0" collapsed="false">
      <c r="A48" s="244"/>
      <c r="B48" s="247"/>
      <c r="C48" s="247"/>
      <c r="D48" s="296"/>
      <c r="E48" s="352"/>
      <c r="F48" s="315"/>
      <c r="G48" s="308"/>
      <c r="H48" s="308"/>
      <c r="I48" s="308"/>
      <c r="J48" s="247"/>
      <c r="K48" s="249"/>
      <c r="L48" s="249"/>
      <c r="M48" s="249"/>
      <c r="N48" s="247"/>
    </row>
    <row r="49" customFormat="false" ht="15" hidden="false" customHeight="true" outlineLevel="0" collapsed="false">
      <c r="A49" s="244"/>
      <c r="B49" s="247"/>
      <c r="C49" s="247"/>
      <c r="D49" s="296"/>
      <c r="E49" s="352"/>
      <c r="F49" s="315"/>
      <c r="G49" s="308"/>
      <c r="H49" s="308"/>
      <c r="I49" s="308"/>
      <c r="J49" s="247"/>
      <c r="K49" s="249"/>
      <c r="L49" s="249"/>
      <c r="M49" s="249"/>
      <c r="N49" s="247"/>
    </row>
    <row r="50" customFormat="false" ht="15" hidden="false" customHeight="true" outlineLevel="0" collapsed="false">
      <c r="A50" s="244"/>
      <c r="B50" s="247"/>
      <c r="C50" s="247"/>
      <c r="D50" s="296"/>
      <c r="E50" s="352"/>
      <c r="F50" s="315"/>
      <c r="G50" s="308"/>
      <c r="H50" s="308"/>
      <c r="I50" s="308"/>
      <c r="J50" s="247"/>
      <c r="K50" s="249"/>
      <c r="L50" s="249"/>
      <c r="M50" s="249"/>
      <c r="N50" s="247"/>
    </row>
    <row r="51" customFormat="false" ht="15" hidden="false" customHeight="true" outlineLevel="0" collapsed="false">
      <c r="A51" s="244"/>
      <c r="B51" s="247"/>
      <c r="C51" s="247"/>
      <c r="D51" s="296"/>
      <c r="E51" s="352"/>
      <c r="F51" s="315"/>
      <c r="G51" s="308"/>
      <c r="H51" s="308"/>
      <c r="I51" s="308"/>
      <c r="J51" s="247"/>
      <c r="K51" s="249"/>
      <c r="L51" s="249"/>
      <c r="M51" s="249"/>
      <c r="N51" s="247"/>
    </row>
    <row r="52" customFormat="false" ht="15" hidden="false" customHeight="true" outlineLevel="0" collapsed="false">
      <c r="A52" s="244"/>
      <c r="B52" s="247"/>
      <c r="C52" s="247"/>
      <c r="D52" s="296"/>
      <c r="E52" s="352"/>
      <c r="F52" s="315"/>
      <c r="G52" s="308"/>
      <c r="H52" s="308"/>
      <c r="I52" s="308"/>
      <c r="J52" s="247"/>
      <c r="K52" s="249"/>
      <c r="L52" s="249"/>
      <c r="M52" s="249"/>
      <c r="N52" s="247"/>
    </row>
    <row r="53" customFormat="false" ht="15" hidden="false" customHeight="true" outlineLevel="0" collapsed="false">
      <c r="A53" s="244"/>
      <c r="B53" s="247"/>
      <c r="C53" s="247"/>
      <c r="D53" s="296"/>
      <c r="E53" s="352"/>
      <c r="F53" s="315"/>
      <c r="G53" s="308"/>
      <c r="H53" s="308"/>
      <c r="I53" s="308"/>
      <c r="J53" s="247"/>
      <c r="K53" s="249"/>
      <c r="L53" s="249"/>
      <c r="M53" s="249"/>
      <c r="N53" s="247"/>
    </row>
    <row r="54" customFormat="false" ht="15" hidden="false" customHeight="true" outlineLevel="0" collapsed="false">
      <c r="A54" s="244"/>
      <c r="B54" s="247"/>
      <c r="C54" s="247"/>
      <c r="D54" s="296"/>
      <c r="E54" s="352"/>
      <c r="F54" s="315"/>
      <c r="G54" s="308"/>
      <c r="H54" s="308"/>
      <c r="I54" s="308"/>
      <c r="J54" s="247"/>
      <c r="K54" s="249"/>
      <c r="L54" s="249"/>
      <c r="M54" s="249"/>
      <c r="N54" s="247"/>
    </row>
    <row r="55" customFormat="false" ht="15" hidden="false" customHeight="true" outlineLevel="0" collapsed="false">
      <c r="A55" s="244"/>
      <c r="B55" s="247"/>
      <c r="C55" s="247"/>
      <c r="D55" s="296"/>
      <c r="E55" s="352"/>
      <c r="F55" s="315"/>
      <c r="G55" s="308"/>
      <c r="H55" s="308"/>
      <c r="I55" s="308"/>
      <c r="J55" s="247"/>
      <c r="K55" s="249"/>
      <c r="L55" s="249"/>
      <c r="M55" s="249"/>
      <c r="N55" s="247"/>
    </row>
    <row r="56" customFormat="false" ht="15" hidden="false" customHeight="true" outlineLevel="0" collapsed="false">
      <c r="A56" s="244"/>
      <c r="B56" s="247"/>
      <c r="C56" s="247"/>
      <c r="D56" s="296"/>
      <c r="E56" s="352"/>
      <c r="F56" s="315"/>
      <c r="G56" s="308"/>
      <c r="H56" s="308"/>
      <c r="I56" s="308"/>
      <c r="J56" s="247"/>
      <c r="K56" s="249"/>
      <c r="L56" s="249"/>
      <c r="M56" s="249"/>
      <c r="N56" s="247"/>
    </row>
    <row r="57" customFormat="false" ht="15" hidden="false" customHeight="true" outlineLevel="0" collapsed="false">
      <c r="A57" s="244"/>
      <c r="B57" s="247"/>
      <c r="C57" s="247"/>
      <c r="D57" s="296"/>
      <c r="E57" s="352"/>
      <c r="F57" s="315"/>
      <c r="G57" s="308"/>
      <c r="H57" s="308"/>
      <c r="I57" s="308"/>
      <c r="J57" s="247"/>
      <c r="K57" s="249"/>
      <c r="L57" s="249"/>
      <c r="M57" s="249"/>
      <c r="N57" s="247"/>
    </row>
    <row r="58" customFormat="false" ht="15" hidden="false" customHeight="true" outlineLevel="0" collapsed="false">
      <c r="A58" s="244"/>
      <c r="B58" s="247"/>
      <c r="C58" s="247"/>
      <c r="D58" s="296"/>
      <c r="E58" s="352"/>
      <c r="F58" s="315"/>
      <c r="G58" s="308"/>
      <c r="H58" s="308"/>
      <c r="I58" s="308"/>
      <c r="J58" s="247"/>
      <c r="K58" s="249"/>
      <c r="L58" s="249"/>
      <c r="M58" s="249"/>
      <c r="N58" s="247"/>
    </row>
    <row r="59" customFormat="false" ht="15" hidden="false" customHeight="true" outlineLevel="0" collapsed="false">
      <c r="A59" s="244"/>
      <c r="B59" s="247"/>
      <c r="C59" s="247"/>
      <c r="D59" s="296"/>
      <c r="E59" s="352"/>
      <c r="F59" s="315"/>
      <c r="G59" s="308"/>
      <c r="H59" s="308"/>
      <c r="I59" s="308"/>
      <c r="J59" s="247"/>
      <c r="K59" s="249"/>
      <c r="L59" s="249"/>
      <c r="M59" s="249"/>
      <c r="N59" s="247"/>
    </row>
    <row r="60" customFormat="false" ht="15" hidden="false" customHeight="true" outlineLevel="0" collapsed="false">
      <c r="A60" s="244"/>
      <c r="B60" s="247"/>
      <c r="C60" s="247"/>
      <c r="D60" s="296"/>
      <c r="E60" s="352"/>
      <c r="F60" s="315"/>
      <c r="G60" s="308"/>
      <c r="H60" s="308"/>
      <c r="I60" s="308"/>
      <c r="J60" s="247"/>
      <c r="K60" s="249"/>
      <c r="L60" s="249"/>
      <c r="M60" s="249"/>
      <c r="N60" s="247"/>
    </row>
    <row r="61" customFormat="false" ht="15" hidden="false" customHeight="true" outlineLevel="0" collapsed="false">
      <c r="A61" s="244"/>
      <c r="B61" s="247"/>
      <c r="C61" s="247"/>
      <c r="D61" s="296"/>
      <c r="E61" s="352"/>
      <c r="F61" s="315"/>
      <c r="G61" s="308"/>
      <c r="H61" s="308"/>
      <c r="I61" s="308"/>
      <c r="J61" s="247"/>
      <c r="K61" s="249"/>
      <c r="L61" s="249"/>
      <c r="M61" s="249"/>
      <c r="N61" s="247"/>
    </row>
    <row r="62" customFormat="false" ht="15" hidden="false" customHeight="true" outlineLevel="0" collapsed="false">
      <c r="A62" s="244"/>
      <c r="B62" s="247"/>
      <c r="C62" s="247"/>
      <c r="D62" s="296"/>
      <c r="E62" s="352"/>
      <c r="F62" s="315"/>
      <c r="G62" s="308"/>
      <c r="H62" s="308"/>
      <c r="I62" s="308"/>
      <c r="J62" s="247"/>
      <c r="K62" s="249"/>
      <c r="L62" s="249"/>
      <c r="M62" s="249"/>
      <c r="N62" s="247"/>
    </row>
    <row r="63" customFormat="false" ht="15" hidden="false" customHeight="true" outlineLevel="0" collapsed="false">
      <c r="A63" s="244"/>
      <c r="B63" s="247"/>
      <c r="C63" s="247"/>
      <c r="D63" s="296"/>
      <c r="E63" s="352"/>
      <c r="F63" s="315"/>
      <c r="G63" s="308"/>
      <c r="H63" s="308"/>
      <c r="I63" s="308"/>
      <c r="J63" s="247"/>
      <c r="K63" s="249"/>
      <c r="L63" s="249"/>
      <c r="M63" s="249"/>
      <c r="N63" s="247"/>
    </row>
    <row r="64" customFormat="false" ht="15" hidden="false" customHeight="true" outlineLevel="0" collapsed="false">
      <c r="A64" s="244"/>
      <c r="B64" s="247"/>
      <c r="C64" s="247"/>
      <c r="D64" s="296"/>
      <c r="E64" s="352"/>
      <c r="F64" s="315"/>
      <c r="G64" s="308"/>
      <c r="H64" s="308"/>
      <c r="I64" s="308"/>
      <c r="J64" s="247"/>
      <c r="K64" s="249"/>
      <c r="L64" s="249"/>
      <c r="M64" s="249"/>
      <c r="N64" s="247"/>
    </row>
    <row r="65" customFormat="false" ht="15" hidden="false" customHeight="true" outlineLevel="0" collapsed="false">
      <c r="A65" s="244"/>
      <c r="B65" s="247"/>
      <c r="C65" s="247"/>
      <c r="D65" s="296"/>
      <c r="E65" s="352"/>
      <c r="F65" s="315"/>
      <c r="G65" s="308"/>
      <c r="H65" s="308"/>
      <c r="I65" s="308"/>
      <c r="J65" s="247"/>
      <c r="K65" s="249"/>
      <c r="L65" s="249"/>
      <c r="M65" s="249"/>
      <c r="N65" s="247"/>
    </row>
    <row r="66" customFormat="false" ht="15" hidden="false" customHeight="true" outlineLevel="0" collapsed="false">
      <c r="A66" s="244"/>
      <c r="B66" s="247"/>
      <c r="C66" s="247"/>
      <c r="D66" s="296"/>
      <c r="E66" s="352"/>
      <c r="F66" s="315"/>
      <c r="G66" s="308"/>
      <c r="H66" s="308"/>
      <c r="I66" s="308"/>
      <c r="J66" s="247"/>
      <c r="K66" s="249"/>
      <c r="L66" s="249"/>
      <c r="M66" s="249"/>
      <c r="N66" s="247"/>
    </row>
    <row r="67" customFormat="false" ht="15" hidden="false" customHeight="true" outlineLevel="0" collapsed="false">
      <c r="A67" s="244"/>
      <c r="B67" s="247"/>
      <c r="C67" s="247"/>
      <c r="D67" s="296"/>
      <c r="E67" s="352"/>
      <c r="F67" s="315"/>
      <c r="G67" s="308"/>
      <c r="H67" s="308"/>
      <c r="I67" s="308"/>
      <c r="J67" s="247"/>
      <c r="K67" s="249"/>
      <c r="L67" s="249"/>
      <c r="M67" s="249"/>
      <c r="N67" s="247"/>
    </row>
    <row r="68" customFormat="false" ht="15" hidden="false" customHeight="true" outlineLevel="0" collapsed="false">
      <c r="A68" s="244"/>
      <c r="B68" s="247"/>
      <c r="C68" s="247"/>
      <c r="D68" s="296"/>
      <c r="E68" s="352"/>
      <c r="F68" s="315"/>
      <c r="G68" s="308"/>
      <c r="H68" s="308"/>
      <c r="I68" s="308"/>
      <c r="J68" s="247"/>
      <c r="K68" s="249"/>
      <c r="L68" s="249"/>
      <c r="M68" s="249"/>
      <c r="N68" s="247"/>
    </row>
    <row r="69" customFormat="false" ht="15" hidden="false" customHeight="true" outlineLevel="0" collapsed="false">
      <c r="A69" s="244"/>
      <c r="B69" s="247"/>
      <c r="C69" s="247"/>
      <c r="D69" s="296"/>
      <c r="E69" s="352"/>
      <c r="F69" s="315"/>
      <c r="G69" s="308"/>
      <c r="H69" s="308"/>
      <c r="I69" s="308"/>
      <c r="J69" s="247"/>
      <c r="K69" s="249"/>
      <c r="L69" s="249"/>
      <c r="M69" s="249"/>
      <c r="N69" s="247"/>
    </row>
    <row r="70" customFormat="false" ht="15" hidden="false" customHeight="true" outlineLevel="0" collapsed="false">
      <c r="A70" s="244"/>
      <c r="B70" s="247"/>
      <c r="C70" s="247"/>
      <c r="D70" s="296"/>
      <c r="E70" s="352"/>
      <c r="F70" s="315"/>
      <c r="G70" s="308"/>
      <c r="H70" s="308"/>
      <c r="I70" s="308"/>
      <c r="J70" s="247"/>
      <c r="K70" s="249"/>
      <c r="L70" s="249"/>
      <c r="M70" s="249"/>
      <c r="N70" s="247"/>
    </row>
    <row r="71" customFormat="false" ht="15" hidden="false" customHeight="true" outlineLevel="0" collapsed="false">
      <c r="A71" s="244"/>
      <c r="B71" s="247"/>
      <c r="C71" s="247"/>
      <c r="D71" s="296"/>
      <c r="E71" s="352"/>
      <c r="F71" s="315"/>
      <c r="G71" s="308"/>
      <c r="H71" s="308"/>
      <c r="I71" s="308"/>
      <c r="J71" s="247"/>
      <c r="K71" s="249"/>
      <c r="L71" s="249"/>
      <c r="M71" s="249"/>
      <c r="N71" s="247"/>
    </row>
    <row r="72" customFormat="false" ht="15" hidden="false" customHeight="true" outlineLevel="0" collapsed="false">
      <c r="A72" s="244"/>
      <c r="B72" s="247"/>
      <c r="C72" s="247"/>
      <c r="D72" s="296"/>
      <c r="E72" s="352"/>
      <c r="F72" s="315"/>
      <c r="G72" s="308"/>
      <c r="H72" s="308"/>
      <c r="I72" s="308"/>
      <c r="J72" s="247"/>
      <c r="K72" s="249"/>
      <c r="L72" s="249"/>
      <c r="M72" s="249"/>
      <c r="N72" s="247"/>
    </row>
    <row r="73" customFormat="false" ht="15" hidden="false" customHeight="true" outlineLevel="0" collapsed="false">
      <c r="A73" s="244"/>
      <c r="B73" s="247"/>
      <c r="C73" s="247"/>
      <c r="D73" s="296"/>
      <c r="E73" s="352"/>
      <c r="F73" s="315"/>
      <c r="G73" s="308"/>
      <c r="H73" s="308"/>
      <c r="I73" s="308"/>
      <c r="J73" s="247"/>
      <c r="K73" s="249"/>
      <c r="L73" s="249"/>
      <c r="M73" s="249"/>
      <c r="N73" s="247"/>
    </row>
    <row r="74" customFormat="false" ht="15" hidden="false" customHeight="true" outlineLevel="0" collapsed="false">
      <c r="A74" s="244"/>
      <c r="B74" s="247"/>
      <c r="C74" s="247"/>
      <c r="D74" s="296"/>
      <c r="E74" s="352"/>
      <c r="F74" s="315"/>
      <c r="G74" s="308"/>
      <c r="H74" s="308"/>
      <c r="I74" s="308"/>
      <c r="J74" s="247"/>
      <c r="K74" s="249"/>
      <c r="L74" s="249"/>
      <c r="M74" s="249"/>
      <c r="N74" s="247"/>
    </row>
    <row r="75" customFormat="false" ht="15" hidden="false" customHeight="true" outlineLevel="0" collapsed="false">
      <c r="A75" s="244"/>
      <c r="B75" s="247"/>
      <c r="C75" s="247"/>
      <c r="D75" s="296"/>
      <c r="E75" s="352"/>
      <c r="F75" s="315"/>
      <c r="G75" s="308"/>
      <c r="H75" s="308"/>
      <c r="I75" s="308"/>
      <c r="J75" s="247"/>
      <c r="K75" s="249"/>
      <c r="L75" s="249"/>
      <c r="M75" s="249"/>
      <c r="N75" s="247"/>
    </row>
    <row r="76" customFormat="false" ht="15" hidden="false" customHeight="true" outlineLevel="0" collapsed="false">
      <c r="A76" s="244"/>
      <c r="B76" s="247"/>
      <c r="C76" s="247"/>
      <c r="D76" s="296"/>
      <c r="E76" s="352"/>
      <c r="F76" s="315"/>
      <c r="G76" s="308"/>
      <c r="H76" s="308"/>
      <c r="I76" s="308"/>
      <c r="J76" s="247"/>
      <c r="K76" s="249"/>
      <c r="L76" s="249"/>
      <c r="M76" s="249"/>
      <c r="N76" s="247"/>
    </row>
    <row r="77" customFormat="false" ht="15" hidden="false" customHeight="true" outlineLevel="0" collapsed="false">
      <c r="A77" s="244"/>
      <c r="B77" s="247"/>
      <c r="C77" s="247"/>
      <c r="D77" s="296"/>
      <c r="E77" s="352"/>
      <c r="F77" s="315"/>
      <c r="G77" s="308"/>
      <c r="H77" s="308"/>
      <c r="I77" s="308"/>
      <c r="J77" s="247"/>
      <c r="K77" s="249"/>
      <c r="L77" s="249"/>
      <c r="M77" s="249"/>
      <c r="N77" s="247"/>
    </row>
    <row r="78" customFormat="false" ht="15" hidden="false" customHeight="true" outlineLevel="0" collapsed="false">
      <c r="A78" s="244"/>
      <c r="B78" s="247"/>
      <c r="C78" s="247"/>
      <c r="D78" s="296"/>
      <c r="E78" s="352"/>
      <c r="F78" s="315"/>
      <c r="G78" s="308"/>
      <c r="H78" s="308"/>
      <c r="I78" s="308"/>
      <c r="J78" s="247"/>
      <c r="K78" s="249"/>
      <c r="L78" s="249"/>
      <c r="M78" s="249"/>
      <c r="N78" s="247"/>
    </row>
    <row r="79" customFormat="false" ht="15" hidden="false" customHeight="true" outlineLevel="0" collapsed="false">
      <c r="A79" s="298" t="s">
        <v>426</v>
      </c>
      <c r="B79" s="298"/>
      <c r="C79" s="298"/>
      <c r="D79" s="339"/>
      <c r="E79" s="315"/>
      <c r="F79" s="315"/>
      <c r="G79" s="295" t="n">
        <f aca="false">SUM(G6:G78)</f>
        <v>0</v>
      </c>
      <c r="H79" s="295" t="n">
        <f aca="false">SUM(H6:H78)</f>
        <v>0</v>
      </c>
      <c r="I79" s="295" t="n">
        <f aca="false">SUM(I6:I78)</f>
        <v>0</v>
      </c>
      <c r="J79" s="300" t="str">
        <f aca="false">IF(OR(G79=0,G79="",I79=0),"",(I79-G79))</f>
        <v/>
      </c>
      <c r="K79" s="249" t="str">
        <f aca="false">IF(J79="","",J79/ABS(G79)*100)</f>
        <v/>
      </c>
      <c r="L79" s="249"/>
      <c r="M79" s="249"/>
      <c r="N79" s="247"/>
    </row>
    <row r="80" customFormat="false" ht="15" hidden="false" customHeight="true" outlineLevel="0" collapsed="false">
      <c r="A80" s="301" t="s">
        <v>472</v>
      </c>
      <c r="B80" s="301"/>
      <c r="C80" s="301"/>
      <c r="D80" s="339"/>
      <c r="E80" s="315"/>
      <c r="F80" s="315"/>
      <c r="G80" s="247"/>
      <c r="H80" s="247"/>
      <c r="I80" s="247"/>
      <c r="J80" s="300" t="str">
        <f aca="false">IF(OR(G80=0,G80="",I80=0),"",(I80-G80))</f>
        <v/>
      </c>
      <c r="K80" s="249" t="str">
        <f aca="false">IF(J80="","",J80/ABS(G80)*100)</f>
        <v/>
      </c>
      <c r="L80" s="249"/>
      <c r="M80" s="249"/>
      <c r="N80" s="247"/>
    </row>
    <row r="81" customFormat="false" ht="15" hidden="false" customHeight="true" outlineLevel="0" collapsed="false">
      <c r="A81" s="301" t="s">
        <v>473</v>
      </c>
      <c r="B81" s="301"/>
      <c r="C81" s="301"/>
      <c r="D81" s="339"/>
      <c r="E81" s="315"/>
      <c r="F81" s="315"/>
      <c r="G81" s="273"/>
      <c r="H81" s="273"/>
      <c r="I81" s="295" t="n">
        <f aca="false">SUM(M8:M78)</f>
        <v>0</v>
      </c>
      <c r="J81" s="300" t="str">
        <f aca="false">IF(OR(G81=0,G81="",I81=0),"",(I81-G81))</f>
        <v/>
      </c>
      <c r="K81" s="249" t="str">
        <f aca="false">IF(J81="","",J81/ABS(G81)*100)</f>
        <v/>
      </c>
      <c r="L81" s="249"/>
      <c r="M81" s="249"/>
      <c r="N81" s="247"/>
    </row>
    <row r="82" s="260" customFormat="true" ht="15" hidden="false" customHeight="true" outlineLevel="0" collapsed="false">
      <c r="A82" s="303" t="s">
        <v>428</v>
      </c>
      <c r="B82" s="303"/>
      <c r="C82" s="303"/>
      <c r="D82" s="360"/>
      <c r="E82" s="254"/>
      <c r="F82" s="254"/>
      <c r="G82" s="256" t="n">
        <f aca="false">G79-G80-G81</f>
        <v>0</v>
      </c>
      <c r="H82" s="256" t="n">
        <f aca="false">H79-H80-H81</f>
        <v>0</v>
      </c>
      <c r="I82" s="306" t="n">
        <f aca="false">I79-I80-I81</f>
        <v>0</v>
      </c>
      <c r="J82" s="256" t="str">
        <f aca="false">IF(OR(G82=0,G82="",I82=0),"",(I82-G82))</f>
        <v/>
      </c>
      <c r="K82" s="257" t="str">
        <f aca="false">IF(J82="","",J82/ABS(G82)*100)</f>
        <v/>
      </c>
      <c r="L82" s="257"/>
      <c r="M82" s="257"/>
      <c r="N82" s="254"/>
    </row>
    <row r="83" s="214" customFormat="true" ht="15" hidden="false" customHeight="true" outlineLevel="0" collapsed="false">
      <c r="A83" s="213"/>
      <c r="D83" s="343"/>
    </row>
    <row r="84" s="214" customFormat="true" ht="15" hidden="false" customHeight="true" outlineLevel="0" collapsed="false">
      <c r="A84" s="213"/>
      <c r="D84" s="343"/>
    </row>
    <row r="85" s="214" customFormat="true" ht="15" hidden="false" customHeight="true" outlineLevel="0" collapsed="false">
      <c r="A85" s="213"/>
      <c r="D85" s="343"/>
    </row>
    <row r="86" s="214" customFormat="true" ht="15" hidden="false" customHeight="true" outlineLevel="0" collapsed="false">
      <c r="A86" s="213"/>
      <c r="D86" s="343"/>
    </row>
    <row r="87" s="214" customFormat="true" ht="15" hidden="false" customHeight="true" outlineLevel="0" collapsed="false">
      <c r="A87" s="213"/>
      <c r="D87" s="343"/>
    </row>
    <row r="88" s="214" customFormat="true" ht="15" hidden="false" customHeight="true" outlineLevel="0" collapsed="false">
      <c r="A88" s="213"/>
      <c r="D88" s="343"/>
    </row>
  </sheetData>
  <mergeCells count="19">
    <mergeCell ref="A2:N2"/>
    <mergeCell ref="A3:N3"/>
    <mergeCell ref="A6:A7"/>
    <mergeCell ref="C6:C7"/>
    <mergeCell ref="D6:D7"/>
    <mergeCell ref="E6:E7"/>
    <mergeCell ref="G6:G7"/>
    <mergeCell ref="H6:H7"/>
    <mergeCell ref="I6:I7"/>
    <mergeCell ref="J6:J7"/>
    <mergeCell ref="K6:K7"/>
    <mergeCell ref="L6:L7"/>
    <mergeCell ref="M6:M7"/>
    <mergeCell ref="N6:N7"/>
    <mergeCell ref="Y6:Z6"/>
    <mergeCell ref="A79:C79"/>
    <mergeCell ref="A80:C80"/>
    <mergeCell ref="A81:C81"/>
    <mergeCell ref="A82:C82"/>
  </mergeCells>
  <conditionalFormatting sqref="K79:M82 J8:M8">
    <cfRule type="expression" priority="2" aboveAverage="0" equalAverage="0" bottom="0" percent="0" rank="0" text="" dxfId="135">
      <formula>K79=0</formula>
    </cfRule>
  </conditionalFormatting>
  <conditionalFormatting sqref="I79:J82">
    <cfRule type="cellIs" priority="3" operator="equal" aboveAverage="0" equalAverage="0" bottom="0" percent="0" rank="0" text="" dxfId="136">
      <formula>0</formula>
    </cfRule>
  </conditionalFormatting>
  <conditionalFormatting sqref="O5 O6:Z7">
    <cfRule type="expression" priority="4" aboveAverage="0" equalAverage="0" bottom="0" percent="0" rank="0" text="" dxfId="137">
      <formula>$O$8=""</formula>
    </cfRule>
  </conditionalFormatting>
  <dataValidations count="1">
    <dataValidation allowBlank="true" errorStyle="stop" operator="between" showDropDown="false" showErrorMessage="true" showInputMessage="false" sqref="P3:R4 T3:T14 Q5:R5 P6:R14" type="list">
      <formula1>$P$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5.99"/>
    <col collapsed="false" customWidth="true" hidden="false" outlineLevel="0" max="2" min="2" style="214" width="14.36"/>
    <col collapsed="false" customWidth="true" hidden="false" outlineLevel="0" max="3" min="3" style="322" width="11.36"/>
    <col collapsed="false" customWidth="true" hidden="false" outlineLevel="0" max="4" min="4" style="215" width="8.36"/>
    <col collapsed="false" customWidth="true" hidden="false" outlineLevel="0" max="5" min="5" style="215" width="9.12"/>
    <col collapsed="false" customWidth="true" hidden="false" outlineLevel="0" max="6" min="6" style="215" width="6.36"/>
    <col collapsed="false" customWidth="true" hidden="false" outlineLevel="0" max="7" min="7" style="215" width="17.99"/>
    <col collapsed="false" customWidth="true" hidden="true" outlineLevel="0" max="8" min="8" style="215" width="17.99"/>
    <col collapsed="false" customWidth="true" hidden="false" outlineLevel="0" max="9" min="9" style="215" width="17.99"/>
    <col collapsed="false" customWidth="true" hidden="false" outlineLevel="0" max="10" min="10" style="215" width="7.74"/>
    <col collapsed="false" customWidth="true" hidden="false" outlineLevel="0" max="13" min="11" style="215" width="7.99"/>
    <col collapsed="false" customWidth="true" hidden="false" outlineLevel="0" max="14" min="14" style="215" width="4.62"/>
    <col collapsed="false" customWidth="true" hidden="false" outlineLevel="0" max="15" min="15" style="215" width="9.36"/>
    <col collapsed="false" customWidth="true" hidden="false" outlineLevel="0" max="16" min="16" style="215" width="6.87"/>
    <col collapsed="false" customWidth="true" hidden="false" outlineLevel="0" max="17" min="17" style="215" width="6.75"/>
    <col collapsed="false" customWidth="true" hidden="false" outlineLevel="0" max="19" min="18" style="215" width="4.87"/>
    <col collapsed="false" customWidth="false" hidden="false" outlineLevel="0" max="257" min="20" style="215" width="8.99"/>
  </cols>
  <sheetData>
    <row r="1" customFormat="false" ht="11.25" hidden="false" customHeight="true" outlineLevel="0" collapsed="false">
      <c r="A1" s="219" t="s">
        <v>213</v>
      </c>
      <c r="B1" s="220" t="s">
        <v>214</v>
      </c>
    </row>
    <row r="2" s="224" customFormat="true" ht="30" hidden="false" customHeight="true" outlineLevel="0" collapsed="false">
      <c r="A2" s="221" t="s">
        <v>501</v>
      </c>
      <c r="B2" s="221"/>
      <c r="C2" s="221"/>
      <c r="D2" s="221"/>
      <c r="E2" s="221"/>
      <c r="F2" s="221"/>
      <c r="G2" s="221"/>
      <c r="H2" s="221"/>
      <c r="I2" s="221"/>
      <c r="J2" s="221"/>
      <c r="K2" s="221"/>
      <c r="L2" s="221"/>
      <c r="M2" s="221"/>
      <c r="N2" s="221"/>
      <c r="O2" s="26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31"/>
    </row>
    <row r="4" s="214" customFormat="true" ht="12" hidden="false" customHeight="true" outlineLevel="0" collapsed="false">
      <c r="A4" s="228"/>
      <c r="B4" s="227"/>
      <c r="C4" s="323"/>
      <c r="D4" s="227"/>
      <c r="E4" s="227"/>
      <c r="F4" s="227"/>
      <c r="G4" s="227"/>
      <c r="H4" s="227"/>
      <c r="I4" s="227"/>
      <c r="J4" s="227"/>
      <c r="K4" s="227"/>
      <c r="L4" s="227"/>
      <c r="M4" s="227"/>
      <c r="N4" s="230" t="s">
        <v>502</v>
      </c>
      <c r="O4" s="231"/>
    </row>
    <row r="5" s="214" customFormat="true" ht="12" hidden="false" customHeight="true" outlineLevel="0" collapsed="false">
      <c r="A5" s="232" t="str">
        <f aca="false">说明!C3&amp;说明!E3</f>
        <v>被评估单位名称： 西部矿业集团有限公司</v>
      </c>
      <c r="B5" s="232"/>
      <c r="C5" s="232"/>
      <c r="D5" s="232"/>
      <c r="E5" s="232"/>
      <c r="K5" s="233"/>
      <c r="L5" s="233"/>
      <c r="M5" s="233"/>
      <c r="N5" s="234" t="s">
        <v>217</v>
      </c>
      <c r="O5" s="346" t="n">
        <f aca="false">说明!$D$27</f>
        <v>42460</v>
      </c>
      <c r="P5" s="235" t="n">
        <v>1</v>
      </c>
    </row>
    <row r="6" s="294" customFormat="true" ht="15" hidden="false" customHeight="true" outlineLevel="0" collapsed="false">
      <c r="A6" s="236" t="s">
        <v>151</v>
      </c>
      <c r="B6" s="324" t="s">
        <v>476</v>
      </c>
      <c r="C6" s="327" t="s">
        <v>478</v>
      </c>
      <c r="D6" s="330" t="s">
        <v>503</v>
      </c>
      <c r="E6" s="324" t="s">
        <v>504</v>
      </c>
      <c r="F6" s="330" t="s">
        <v>505</v>
      </c>
      <c r="G6" s="329" t="s">
        <v>153</v>
      </c>
      <c r="H6" s="330" t="s">
        <v>128</v>
      </c>
      <c r="I6" s="268" t="s">
        <v>129</v>
      </c>
      <c r="J6" s="268" t="s">
        <v>130</v>
      </c>
      <c r="K6" s="330" t="s">
        <v>376</v>
      </c>
      <c r="L6" s="331" t="s">
        <v>466</v>
      </c>
      <c r="M6" s="331" t="s">
        <v>467</v>
      </c>
      <c r="N6" s="330" t="s">
        <v>377</v>
      </c>
      <c r="O6" s="347" t="s">
        <v>378</v>
      </c>
      <c r="P6" s="347" t="s">
        <v>506</v>
      </c>
      <c r="Q6" s="347" t="s">
        <v>507</v>
      </c>
      <c r="R6" s="347" t="s">
        <v>380</v>
      </c>
      <c r="S6" s="347" t="s">
        <v>482</v>
      </c>
    </row>
    <row r="7" s="243" customFormat="true" ht="15" hidden="false" customHeight="true" outlineLevel="0" collapsed="false">
      <c r="A7" s="236"/>
      <c r="B7" s="332" t="s">
        <v>468</v>
      </c>
      <c r="C7" s="327"/>
      <c r="D7" s="330"/>
      <c r="E7" s="334" t="s">
        <v>508</v>
      </c>
      <c r="F7" s="330"/>
      <c r="G7" s="329"/>
      <c r="H7" s="330"/>
      <c r="I7" s="268"/>
      <c r="J7" s="268"/>
      <c r="K7" s="330" t="n">
        <v>0</v>
      </c>
      <c r="L7" s="331" t="n">
        <v>1</v>
      </c>
      <c r="M7" s="331" t="n">
        <v>2</v>
      </c>
      <c r="N7" s="330"/>
      <c r="O7" s="349" t="s">
        <v>509</v>
      </c>
      <c r="P7" s="347" t="s">
        <v>440</v>
      </c>
      <c r="Q7" s="347" t="s">
        <v>491</v>
      </c>
      <c r="R7" s="347" t="s">
        <v>388</v>
      </c>
      <c r="S7" s="347" t="s">
        <v>425</v>
      </c>
      <c r="T7" s="321"/>
      <c r="U7" s="321"/>
      <c r="V7" s="321"/>
    </row>
    <row r="8" customFormat="false" ht="15" hidden="false" customHeight="true" outlineLevel="0" collapsed="false">
      <c r="A8" s="244"/>
      <c r="B8" s="247"/>
      <c r="C8" s="296"/>
      <c r="D8" s="247"/>
      <c r="E8" s="247"/>
      <c r="F8" s="247"/>
      <c r="G8" s="247"/>
      <c r="H8" s="247"/>
      <c r="I8" s="247"/>
      <c r="J8" s="249"/>
      <c r="K8" s="249"/>
      <c r="L8" s="249"/>
      <c r="M8" s="249"/>
      <c r="N8" s="247"/>
      <c r="O8" s="316"/>
      <c r="P8" s="309"/>
      <c r="Q8" s="309"/>
      <c r="R8" s="354"/>
      <c r="S8" s="316"/>
      <c r="T8" s="309"/>
      <c r="U8" s="309"/>
      <c r="V8" s="309"/>
    </row>
    <row r="9" customFormat="false" ht="15" hidden="false" customHeight="true" outlineLevel="0" collapsed="false">
      <c r="A9" s="244"/>
      <c r="B9" s="247"/>
      <c r="C9" s="296"/>
      <c r="D9" s="247"/>
      <c r="E9" s="247"/>
      <c r="F9" s="247"/>
      <c r="G9" s="308"/>
      <c r="H9" s="308"/>
      <c r="I9" s="249"/>
      <c r="J9" s="247"/>
      <c r="K9" s="249"/>
      <c r="L9" s="249"/>
      <c r="M9" s="249"/>
      <c r="N9" s="247"/>
    </row>
    <row r="10" customFormat="false" ht="15" hidden="false" customHeight="true" outlineLevel="0" collapsed="false">
      <c r="A10" s="244"/>
      <c r="B10" s="247"/>
      <c r="C10" s="296"/>
      <c r="D10" s="247"/>
      <c r="E10" s="247"/>
      <c r="F10" s="247"/>
      <c r="G10" s="308"/>
      <c r="H10" s="308"/>
      <c r="I10" s="249"/>
      <c r="J10" s="247"/>
      <c r="K10" s="249"/>
      <c r="L10" s="249"/>
      <c r="M10" s="249"/>
      <c r="N10" s="247"/>
    </row>
    <row r="11" customFormat="false" ht="15" hidden="false" customHeight="true" outlineLevel="0" collapsed="false">
      <c r="A11" s="244"/>
      <c r="B11" s="247"/>
      <c r="C11" s="296"/>
      <c r="D11" s="247"/>
      <c r="E11" s="247"/>
      <c r="F11" s="247"/>
      <c r="G11" s="308"/>
      <c r="H11" s="308"/>
      <c r="I11" s="249"/>
      <c r="J11" s="247"/>
      <c r="K11" s="249"/>
      <c r="L11" s="249"/>
      <c r="M11" s="249"/>
      <c r="N11" s="247"/>
    </row>
    <row r="12" customFormat="false" ht="15" hidden="false" customHeight="true" outlineLevel="0" collapsed="false">
      <c r="A12" s="244"/>
      <c r="B12" s="247"/>
      <c r="C12" s="296"/>
      <c r="D12" s="247"/>
      <c r="E12" s="247"/>
      <c r="F12" s="247"/>
      <c r="G12" s="308"/>
      <c r="H12" s="308"/>
      <c r="I12" s="249"/>
      <c r="J12" s="247"/>
      <c r="K12" s="249"/>
      <c r="L12" s="249"/>
      <c r="M12" s="249"/>
      <c r="N12" s="247"/>
      <c r="O12" s="316"/>
      <c r="P12" s="316"/>
      <c r="Q12" s="316"/>
      <c r="R12" s="316"/>
      <c r="S12" s="316"/>
    </row>
    <row r="13" customFormat="false" ht="15" hidden="false" customHeight="true" outlineLevel="0" collapsed="false">
      <c r="A13" s="244"/>
      <c r="B13" s="247"/>
      <c r="C13" s="296"/>
      <c r="D13" s="247"/>
      <c r="E13" s="247"/>
      <c r="F13" s="247"/>
      <c r="G13" s="308"/>
      <c r="H13" s="308"/>
      <c r="I13" s="249"/>
      <c r="J13" s="247"/>
      <c r="K13" s="249"/>
      <c r="L13" s="249"/>
      <c r="M13" s="249"/>
      <c r="N13" s="247"/>
      <c r="O13" s="316"/>
      <c r="P13" s="316"/>
      <c r="Q13" s="316"/>
      <c r="R13" s="316"/>
      <c r="S13" s="316"/>
    </row>
    <row r="14" customFormat="false" ht="15" hidden="false" customHeight="true" outlineLevel="0" collapsed="false">
      <c r="A14" s="244"/>
      <c r="B14" s="247"/>
      <c r="C14" s="296"/>
      <c r="D14" s="247"/>
      <c r="E14" s="247"/>
      <c r="F14" s="247"/>
      <c r="G14" s="308"/>
      <c r="H14" s="308"/>
      <c r="I14" s="249"/>
      <c r="J14" s="247"/>
      <c r="K14" s="249"/>
      <c r="L14" s="249"/>
      <c r="M14" s="249"/>
      <c r="N14" s="247"/>
      <c r="O14" s="316"/>
      <c r="P14" s="316"/>
      <c r="Q14" s="316"/>
      <c r="R14" s="316"/>
      <c r="S14" s="316"/>
    </row>
    <row r="15" customFormat="false" ht="15" hidden="false" customHeight="true" outlineLevel="0" collapsed="false">
      <c r="A15" s="244"/>
      <c r="B15" s="247"/>
      <c r="C15" s="296"/>
      <c r="D15" s="247"/>
      <c r="E15" s="247"/>
      <c r="F15" s="247"/>
      <c r="G15" s="308"/>
      <c r="H15" s="308"/>
      <c r="I15" s="249"/>
      <c r="J15" s="247"/>
      <c r="K15" s="249"/>
      <c r="L15" s="249"/>
      <c r="M15" s="249"/>
      <c r="N15" s="247"/>
      <c r="O15" s="316"/>
      <c r="P15" s="316"/>
      <c r="Q15" s="316"/>
      <c r="R15" s="316"/>
      <c r="S15" s="316"/>
    </row>
    <row r="16" customFormat="false" ht="15" hidden="false" customHeight="true" outlineLevel="0" collapsed="false">
      <c r="A16" s="244"/>
      <c r="B16" s="247"/>
      <c r="C16" s="296"/>
      <c r="D16" s="247"/>
      <c r="E16" s="247"/>
      <c r="F16" s="247"/>
      <c r="G16" s="308"/>
      <c r="H16" s="308"/>
      <c r="I16" s="249"/>
      <c r="J16" s="247"/>
      <c r="K16" s="249"/>
      <c r="L16" s="249"/>
      <c r="M16" s="249"/>
      <c r="N16" s="247"/>
      <c r="O16" s="316"/>
      <c r="P16" s="316"/>
      <c r="Q16" s="316"/>
      <c r="R16" s="316"/>
      <c r="S16" s="316"/>
    </row>
    <row r="17" customFormat="false" ht="15" hidden="false" customHeight="true" outlineLevel="0" collapsed="false">
      <c r="A17" s="244"/>
      <c r="B17" s="247"/>
      <c r="C17" s="296"/>
      <c r="D17" s="247"/>
      <c r="E17" s="247"/>
      <c r="F17" s="247"/>
      <c r="G17" s="308"/>
      <c r="H17" s="308"/>
      <c r="I17" s="249"/>
      <c r="J17" s="247"/>
      <c r="K17" s="249"/>
      <c r="L17" s="249"/>
      <c r="M17" s="249"/>
      <c r="N17" s="247"/>
      <c r="O17" s="316"/>
      <c r="P17" s="316"/>
      <c r="Q17" s="316"/>
      <c r="R17" s="316"/>
      <c r="S17" s="316"/>
    </row>
    <row r="18" customFormat="false" ht="15" hidden="false" customHeight="true" outlineLevel="0" collapsed="false">
      <c r="A18" s="244"/>
      <c r="B18" s="247"/>
      <c r="C18" s="296"/>
      <c r="D18" s="247"/>
      <c r="E18" s="247"/>
      <c r="F18" s="247"/>
      <c r="G18" s="308"/>
      <c r="H18" s="308"/>
      <c r="I18" s="249"/>
      <c r="J18" s="247"/>
      <c r="K18" s="249"/>
      <c r="L18" s="249"/>
      <c r="M18" s="249"/>
      <c r="N18" s="247"/>
      <c r="O18" s="316"/>
      <c r="P18" s="316"/>
      <c r="Q18" s="316"/>
      <c r="R18" s="316"/>
      <c r="S18" s="316"/>
    </row>
    <row r="19" customFormat="false" ht="15" hidden="false" customHeight="true" outlineLevel="0" collapsed="false">
      <c r="A19" s="244"/>
      <c r="B19" s="247"/>
      <c r="C19" s="296"/>
      <c r="D19" s="247"/>
      <c r="E19" s="247"/>
      <c r="F19" s="247"/>
      <c r="G19" s="308"/>
      <c r="H19" s="308"/>
      <c r="I19" s="249"/>
      <c r="J19" s="247"/>
      <c r="K19" s="249"/>
      <c r="L19" s="249"/>
      <c r="M19" s="249"/>
      <c r="N19" s="247"/>
      <c r="O19" s="316"/>
      <c r="P19" s="316"/>
      <c r="Q19" s="316"/>
      <c r="R19" s="316"/>
      <c r="S19" s="316"/>
    </row>
    <row r="20" customFormat="false" ht="15" hidden="false" customHeight="true" outlineLevel="0" collapsed="false">
      <c r="A20" s="244"/>
      <c r="B20" s="247"/>
      <c r="C20" s="296"/>
      <c r="D20" s="247"/>
      <c r="E20" s="247"/>
      <c r="F20" s="247"/>
      <c r="G20" s="308"/>
      <c r="H20" s="308"/>
      <c r="I20" s="249"/>
      <c r="J20" s="247"/>
      <c r="K20" s="249"/>
      <c r="L20" s="249"/>
      <c r="M20" s="249"/>
      <c r="N20" s="247"/>
      <c r="O20" s="316"/>
      <c r="P20" s="316"/>
      <c r="Q20" s="316"/>
      <c r="R20" s="316"/>
      <c r="S20" s="316"/>
    </row>
    <row r="21" customFormat="false" ht="15" hidden="false" customHeight="true" outlineLevel="0" collapsed="false">
      <c r="A21" s="244"/>
      <c r="B21" s="247"/>
      <c r="C21" s="296"/>
      <c r="D21" s="247"/>
      <c r="E21" s="247"/>
      <c r="F21" s="247"/>
      <c r="G21" s="308"/>
      <c r="H21" s="308"/>
      <c r="I21" s="249"/>
      <c r="J21" s="247"/>
      <c r="K21" s="249"/>
      <c r="L21" s="249"/>
      <c r="M21" s="249"/>
      <c r="N21" s="247"/>
      <c r="O21" s="316"/>
    </row>
    <row r="22" customFormat="false" ht="15" hidden="false" customHeight="true" outlineLevel="0" collapsed="false">
      <c r="A22" s="244"/>
      <c r="B22" s="247"/>
      <c r="C22" s="296"/>
      <c r="D22" s="247"/>
      <c r="E22" s="247"/>
      <c r="F22" s="247"/>
      <c r="G22" s="308"/>
      <c r="H22" s="308"/>
      <c r="I22" s="249"/>
      <c r="J22" s="247"/>
      <c r="K22" s="249"/>
      <c r="L22" s="249"/>
      <c r="M22" s="249"/>
      <c r="N22" s="247"/>
      <c r="O22" s="316"/>
    </row>
    <row r="23" customFormat="false" ht="15" hidden="false" customHeight="true" outlineLevel="0" collapsed="false">
      <c r="A23" s="244"/>
      <c r="B23" s="247"/>
      <c r="C23" s="296"/>
      <c r="D23" s="247"/>
      <c r="E23" s="247"/>
      <c r="F23" s="247"/>
      <c r="G23" s="308"/>
      <c r="H23" s="308"/>
      <c r="I23" s="249"/>
      <c r="J23" s="247"/>
      <c r="K23" s="249"/>
      <c r="L23" s="249"/>
      <c r="M23" s="249"/>
      <c r="N23" s="247"/>
      <c r="O23" s="316"/>
    </row>
    <row r="24" customFormat="false" ht="15" hidden="false" customHeight="true" outlineLevel="0" collapsed="false">
      <c r="A24" s="244"/>
      <c r="B24" s="247"/>
      <c r="C24" s="296"/>
      <c r="D24" s="247"/>
      <c r="E24" s="247"/>
      <c r="F24" s="247"/>
      <c r="G24" s="308"/>
      <c r="H24" s="308"/>
      <c r="I24" s="249"/>
      <c r="J24" s="247"/>
      <c r="K24" s="249"/>
      <c r="L24" s="249"/>
      <c r="M24" s="249"/>
      <c r="N24" s="247"/>
      <c r="O24" s="316"/>
    </row>
    <row r="25" customFormat="false" ht="15" hidden="false" customHeight="true" outlineLevel="0" collapsed="false">
      <c r="A25" s="244"/>
      <c r="B25" s="247"/>
      <c r="C25" s="296"/>
      <c r="D25" s="247"/>
      <c r="E25" s="247"/>
      <c r="F25" s="247"/>
      <c r="G25" s="308"/>
      <c r="H25" s="308"/>
      <c r="I25" s="249"/>
      <c r="J25" s="247"/>
      <c r="K25" s="249"/>
      <c r="L25" s="249"/>
      <c r="M25" s="249"/>
      <c r="N25" s="247"/>
      <c r="O25" s="316"/>
    </row>
    <row r="26" customFormat="false" ht="15" hidden="false" customHeight="true" outlineLevel="0" collapsed="false">
      <c r="A26" s="244"/>
      <c r="B26" s="247"/>
      <c r="C26" s="296"/>
      <c r="D26" s="247"/>
      <c r="E26" s="247"/>
      <c r="F26" s="247"/>
      <c r="G26" s="308"/>
      <c r="H26" s="308"/>
      <c r="I26" s="249"/>
      <c r="J26" s="247"/>
      <c r="K26" s="249"/>
      <c r="L26" s="249"/>
      <c r="M26" s="249"/>
      <c r="N26" s="247"/>
      <c r="O26" s="316"/>
    </row>
    <row r="27" customFormat="false" ht="15" hidden="false" customHeight="true" outlineLevel="0" collapsed="false">
      <c r="A27" s="244"/>
      <c r="B27" s="247"/>
      <c r="C27" s="296"/>
      <c r="D27" s="247"/>
      <c r="E27" s="247"/>
      <c r="F27" s="247"/>
      <c r="G27" s="308"/>
      <c r="H27" s="308"/>
      <c r="I27" s="249"/>
      <c r="J27" s="247"/>
      <c r="K27" s="249"/>
      <c r="L27" s="249"/>
      <c r="M27" s="249"/>
      <c r="N27" s="247"/>
      <c r="O27" s="316"/>
    </row>
    <row r="28" customFormat="false" ht="15" hidden="false" customHeight="true" outlineLevel="0" collapsed="false">
      <c r="A28" s="298" t="s">
        <v>426</v>
      </c>
      <c r="B28" s="298"/>
      <c r="C28" s="298"/>
      <c r="D28" s="247"/>
      <c r="E28" s="247"/>
      <c r="F28" s="247"/>
      <c r="G28" s="295" t="n">
        <f aca="false">SUM(G6:G27)</f>
        <v>0</v>
      </c>
      <c r="H28" s="295" t="n">
        <f aca="false">SUM(H6:H27)</f>
        <v>0</v>
      </c>
      <c r="I28" s="295" t="n">
        <f aca="false">SUM(I6:I27)</f>
        <v>0</v>
      </c>
      <c r="J28" s="300" t="str">
        <f aca="false">IF(OR(G28=0,G28="",I28=0),"",(I28-G28))</f>
        <v/>
      </c>
      <c r="K28" s="249" t="str">
        <f aca="false">IF(J28="","",J28/ABS(G28)*100)</f>
        <v/>
      </c>
      <c r="L28" s="249"/>
      <c r="M28" s="249"/>
      <c r="N28" s="247"/>
      <c r="O28" s="316"/>
    </row>
    <row r="29" customFormat="false" ht="15" hidden="false" customHeight="true" outlineLevel="0" collapsed="false">
      <c r="A29" s="301" t="s">
        <v>472</v>
      </c>
      <c r="B29" s="301"/>
      <c r="C29" s="301"/>
      <c r="D29" s="247"/>
      <c r="E29" s="247"/>
      <c r="F29" s="247"/>
      <c r="G29" s="247"/>
      <c r="H29" s="247"/>
      <c r="I29" s="247"/>
      <c r="J29" s="300" t="str">
        <f aca="false">IF(OR(G29=0,G29="",I29=0),"",(I29-G29))</f>
        <v/>
      </c>
      <c r="K29" s="249" t="str">
        <f aca="false">IF(J29="","",J29/ABS(G29)*100)</f>
        <v/>
      </c>
      <c r="L29" s="249"/>
      <c r="M29" s="249"/>
      <c r="N29" s="247"/>
      <c r="O29" s="316"/>
    </row>
    <row r="30" customFormat="false" ht="15" hidden="false" customHeight="true" outlineLevel="0" collapsed="false">
      <c r="A30" s="301" t="s">
        <v>473</v>
      </c>
      <c r="B30" s="301"/>
      <c r="C30" s="301"/>
      <c r="D30" s="273"/>
      <c r="E30" s="273"/>
      <c r="F30" s="273"/>
      <c r="G30" s="273"/>
      <c r="H30" s="273"/>
      <c r="I30" s="295" t="n">
        <f aca="false">SUM(M8:M27)</f>
        <v>0</v>
      </c>
      <c r="J30" s="300" t="str">
        <f aca="false">IF(OR(G30=0,G30="",I30=0),"",(I30-G30))</f>
        <v/>
      </c>
      <c r="K30" s="249" t="str">
        <f aca="false">IF(J30="","",J30/ABS(G30)*100)</f>
        <v/>
      </c>
      <c r="L30" s="249"/>
      <c r="M30" s="249"/>
      <c r="N30" s="273"/>
      <c r="O30" s="316"/>
    </row>
    <row r="31" s="260" customFormat="true" ht="15" hidden="false" customHeight="true" outlineLevel="0" collapsed="false">
      <c r="A31" s="303" t="s">
        <v>428</v>
      </c>
      <c r="B31" s="303"/>
      <c r="C31" s="303"/>
      <c r="D31" s="256" t="n">
        <f aca="false">SUM(D6:D30)</f>
        <v>0</v>
      </c>
      <c r="E31" s="256"/>
      <c r="F31" s="256"/>
      <c r="G31" s="256" t="n">
        <f aca="false">G28-G29-G30</f>
        <v>0</v>
      </c>
      <c r="H31" s="256" t="n">
        <f aca="false">H28-H29-H30</f>
        <v>0</v>
      </c>
      <c r="I31" s="306" t="n">
        <f aca="false">I28-I29-I30</f>
        <v>0</v>
      </c>
      <c r="J31" s="256" t="str">
        <f aca="false">IF(OR(G31=0,G31="",I31=0),"",(I31-G31))</f>
        <v/>
      </c>
      <c r="K31" s="257" t="str">
        <f aca="false">IF(J31="","",J31/ABS(G31)*100)</f>
        <v/>
      </c>
      <c r="L31" s="257"/>
      <c r="M31" s="257"/>
      <c r="N31" s="254"/>
      <c r="O31" s="361"/>
    </row>
    <row r="32" s="214" customFormat="true" ht="15" hidden="false" customHeight="true" outlineLevel="0" collapsed="false">
      <c r="A32" s="213"/>
      <c r="C32" s="343"/>
    </row>
    <row r="33" s="214" customFormat="true" ht="15" hidden="false" customHeight="true" outlineLevel="0" collapsed="false">
      <c r="A33" s="213"/>
      <c r="C33" s="343"/>
    </row>
    <row r="34" s="214" customFormat="true" ht="15" hidden="false" customHeight="true" outlineLevel="0" collapsed="false">
      <c r="A34" s="213"/>
      <c r="C34" s="343"/>
    </row>
    <row r="35" s="214" customFormat="true" ht="15" hidden="false" customHeight="true" outlineLevel="0" collapsed="false">
      <c r="A35" s="213"/>
      <c r="C35" s="343"/>
    </row>
    <row r="36" s="214" customFormat="true" ht="15" hidden="false" customHeight="true" outlineLevel="0" collapsed="false">
      <c r="A36" s="213"/>
      <c r="C36" s="343"/>
    </row>
    <row r="37" s="214" customFormat="true" ht="15" hidden="false" customHeight="true" outlineLevel="0" collapsed="false">
      <c r="A37" s="213"/>
      <c r="C37" s="343"/>
    </row>
  </sheetData>
  <mergeCells count="18">
    <mergeCell ref="A2:N2"/>
    <mergeCell ref="A3:N3"/>
    <mergeCell ref="A6:A7"/>
    <mergeCell ref="C6:C7"/>
    <mergeCell ref="D6:D7"/>
    <mergeCell ref="F6:F7"/>
    <mergeCell ref="G6:G7"/>
    <mergeCell ref="H6:H7"/>
    <mergeCell ref="I6:I7"/>
    <mergeCell ref="J6:J7"/>
    <mergeCell ref="K6:K7"/>
    <mergeCell ref="L6:L7"/>
    <mergeCell ref="M6:M7"/>
    <mergeCell ref="N6:N7"/>
    <mergeCell ref="A28:C28"/>
    <mergeCell ref="A29:C29"/>
    <mergeCell ref="A30:C30"/>
    <mergeCell ref="A31:C31"/>
  </mergeCells>
  <conditionalFormatting sqref="K8:M8 K28:M31">
    <cfRule type="expression" priority="2" aboveAverage="0" equalAverage="0" bottom="0" percent="0" rank="0" text="" dxfId="138">
      <formula>K8=0</formula>
    </cfRule>
  </conditionalFormatting>
  <conditionalFormatting sqref="I28:J31">
    <cfRule type="cellIs" priority="3" operator="equal" aboveAverage="0" equalAverage="0" bottom="0" percent="0" rank="0" text="" dxfId="139">
      <formula>0</formula>
    </cfRule>
  </conditionalFormatting>
  <conditionalFormatting sqref="O5:S7 P8:R8">
    <cfRule type="expression" priority="4" aboveAverage="0" equalAverage="0" bottom="0" percent="0" rank="0" text="" dxfId="140">
      <formula>($O$8="")</formula>
    </cfRule>
  </conditionalFormatting>
  <conditionalFormatting sqref="J8">
    <cfRule type="expression" priority="5" aboveAverage="0" equalAverage="0" bottom="0" percent="0" rank="0" text="" dxfId="141">
      <formula>J8=0</formula>
    </cfRule>
  </conditionalFormatting>
  <dataValidations count="2">
    <dataValidation allowBlank="true" errorStyle="stop" operator="between" showDropDown="false" showErrorMessage="true" showInputMessage="false" sqref="R1:R5 R12:R1031" type="list">
      <formula1>#REF!</formula1>
      <formula2>0</formula2>
    </dataValidation>
    <dataValidation allowBlank="true" errorStyle="stop" operator="between" showDropDown="false" showErrorMessage="true" showInputMessage="false" sqref="R6:R7" type="list">
      <formula1>$R$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740277777777778"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D7"/>
    </sheetView>
  </sheetViews>
  <sheetFormatPr defaultColWidth="8.99609375" defaultRowHeight="15" zeroHeight="false" outlineLevelRow="0" outlineLevelCol="0"/>
  <cols>
    <col collapsed="false" customWidth="true" hidden="false" outlineLevel="0" max="1" min="1" style="213" width="4.62"/>
    <col collapsed="false" customWidth="true" hidden="false" outlineLevel="0" max="2" min="2" style="214" width="18.75"/>
    <col collapsed="false" customWidth="true" hidden="false" outlineLevel="0" max="3" min="3" style="322" width="11.87"/>
    <col collapsed="false" customWidth="true" hidden="false" outlineLevel="0" max="4" min="4" style="289" width="9.75"/>
    <col collapsed="false" customWidth="true" hidden="false" outlineLevel="0" max="5" min="5" style="289" width="6.5"/>
    <col collapsed="false" customWidth="true" hidden="false" outlineLevel="0" max="6" min="6" style="215" width="9.99"/>
    <col collapsed="false" customWidth="true" hidden="false" outlineLevel="0" max="7" min="7" style="215" width="16.24"/>
    <col collapsed="false" customWidth="true" hidden="true" outlineLevel="0" max="8" min="8" style="215" width="16.24"/>
    <col collapsed="false" customWidth="true" hidden="false" outlineLevel="0" max="9" min="9" style="215" width="16.24"/>
    <col collapsed="false" customWidth="true" hidden="false" outlineLevel="0" max="10" min="10" style="215" width="7.74"/>
    <col collapsed="false" customWidth="true" hidden="false" outlineLevel="0" max="13" min="11" style="215" width="8.11"/>
    <col collapsed="false" customWidth="true" hidden="false" outlineLevel="0" max="14" min="14" style="215" width="3.99"/>
    <col collapsed="false" customWidth="true" hidden="false" outlineLevel="0" max="15" min="15" style="215" width="8.5"/>
    <col collapsed="false" customWidth="true" hidden="false" outlineLevel="0" max="17" min="16" style="215" width="4.75"/>
    <col collapsed="false" customWidth="true" hidden="false" outlineLevel="0" max="18" min="18" style="215" width="6.36"/>
    <col collapsed="false" customWidth="true" hidden="false" outlineLevel="0" max="19" min="19" style="362" width="5.5"/>
    <col collapsed="false" customWidth="true" hidden="false" outlineLevel="0" max="20" min="20" style="215" width="4.24"/>
    <col collapsed="false" customWidth="true" hidden="false" outlineLevel="0" max="21" min="21" style="215" width="6.12"/>
    <col collapsed="false" customWidth="false" hidden="false" outlineLevel="0" max="257" min="22" style="215" width="8.99"/>
  </cols>
  <sheetData>
    <row r="1" customFormat="false" ht="11.25" hidden="false" customHeight="true" outlineLevel="0" collapsed="false">
      <c r="A1" s="219" t="s">
        <v>213</v>
      </c>
      <c r="B1" s="220" t="s">
        <v>214</v>
      </c>
    </row>
    <row r="2" s="224" customFormat="true" ht="30" hidden="false" customHeight="true" outlineLevel="0" collapsed="false">
      <c r="A2" s="221" t="s">
        <v>510</v>
      </c>
      <c r="B2" s="221"/>
      <c r="C2" s="221"/>
      <c r="D2" s="221"/>
      <c r="E2" s="221"/>
      <c r="F2" s="221"/>
      <c r="G2" s="221"/>
      <c r="H2" s="221"/>
      <c r="I2" s="221"/>
      <c r="J2" s="221"/>
      <c r="K2" s="221"/>
      <c r="L2" s="221"/>
      <c r="M2" s="221"/>
      <c r="N2" s="221"/>
      <c r="O2" s="263"/>
      <c r="S2" s="26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31"/>
      <c r="S3" s="231"/>
    </row>
    <row r="4" s="214" customFormat="true" ht="12" hidden="false" customHeight="true" outlineLevel="0" collapsed="false">
      <c r="A4" s="228"/>
      <c r="B4" s="227"/>
      <c r="C4" s="323"/>
      <c r="D4" s="290"/>
      <c r="E4" s="290"/>
      <c r="F4" s="227"/>
      <c r="G4" s="227"/>
      <c r="H4" s="227"/>
      <c r="I4" s="227"/>
      <c r="J4" s="227"/>
      <c r="K4" s="227"/>
      <c r="L4" s="227"/>
      <c r="M4" s="227"/>
      <c r="N4" s="230" t="s">
        <v>511</v>
      </c>
      <c r="S4" s="231"/>
    </row>
    <row r="5" s="214" customFormat="true" ht="12" hidden="false" customHeight="true" outlineLevel="0" collapsed="false">
      <c r="A5" s="232" t="str">
        <f aca="false">说明!C3&amp;说明!E3</f>
        <v>被评估单位名称： 西部矿业集团有限公司</v>
      </c>
      <c r="B5" s="232"/>
      <c r="C5" s="232"/>
      <c r="D5" s="232"/>
      <c r="E5" s="232"/>
      <c r="K5" s="233"/>
      <c r="L5" s="233"/>
      <c r="M5" s="233"/>
      <c r="N5" s="234" t="s">
        <v>217</v>
      </c>
      <c r="O5" s="346" t="n">
        <f aca="false">说明!$D$27</f>
        <v>42460</v>
      </c>
      <c r="P5" s="363"/>
      <c r="Q5" s="363"/>
      <c r="R5" s="363"/>
      <c r="S5" s="215"/>
      <c r="T5" s="215"/>
      <c r="U5" s="215"/>
      <c r="V5" s="215"/>
      <c r="W5" s="215"/>
    </row>
    <row r="6" s="294" customFormat="true" ht="15" hidden="false" customHeight="true" outlineLevel="0" collapsed="false">
      <c r="A6" s="236" t="s">
        <v>151</v>
      </c>
      <c r="B6" s="324" t="s">
        <v>461</v>
      </c>
      <c r="C6" s="327" t="s">
        <v>478</v>
      </c>
      <c r="D6" s="327" t="s">
        <v>479</v>
      </c>
      <c r="E6" s="328" t="s">
        <v>512</v>
      </c>
      <c r="F6" s="324" t="s">
        <v>513</v>
      </c>
      <c r="G6" s="364" t="s">
        <v>153</v>
      </c>
      <c r="H6" s="330" t="s">
        <v>128</v>
      </c>
      <c r="I6" s="268" t="s">
        <v>129</v>
      </c>
      <c r="J6" s="268" t="s">
        <v>130</v>
      </c>
      <c r="K6" s="330" t="s">
        <v>376</v>
      </c>
      <c r="L6" s="331" t="s">
        <v>466</v>
      </c>
      <c r="M6" s="331" t="s">
        <v>467</v>
      </c>
      <c r="N6" s="330" t="s">
        <v>377</v>
      </c>
      <c r="O6" s="347" t="s">
        <v>378</v>
      </c>
      <c r="P6" s="347" t="s">
        <v>396</v>
      </c>
      <c r="Q6" s="347" t="s">
        <v>396</v>
      </c>
      <c r="R6" s="347" t="s">
        <v>397</v>
      </c>
      <c r="S6" s="347" t="s">
        <v>481</v>
      </c>
      <c r="T6" s="347" t="s">
        <v>380</v>
      </c>
      <c r="U6" s="347" t="s">
        <v>514</v>
      </c>
    </row>
    <row r="7" s="243" customFormat="true" ht="15" hidden="false" customHeight="true" outlineLevel="0" collapsed="false">
      <c r="A7" s="236"/>
      <c r="B7" s="332" t="s">
        <v>468</v>
      </c>
      <c r="C7" s="327"/>
      <c r="D7" s="327"/>
      <c r="E7" s="335" t="s">
        <v>515</v>
      </c>
      <c r="F7" s="334" t="s">
        <v>516</v>
      </c>
      <c r="G7" s="364"/>
      <c r="H7" s="330"/>
      <c r="I7" s="268"/>
      <c r="J7" s="268"/>
      <c r="K7" s="330" t="n">
        <v>0</v>
      </c>
      <c r="L7" s="331" t="n">
        <v>1</v>
      </c>
      <c r="M7" s="331" t="n">
        <v>2</v>
      </c>
      <c r="N7" s="330"/>
      <c r="O7" s="349" t="s">
        <v>517</v>
      </c>
      <c r="P7" s="347" t="s">
        <v>402</v>
      </c>
      <c r="Q7" s="347" t="s">
        <v>403</v>
      </c>
      <c r="R7" s="347" t="s">
        <v>404</v>
      </c>
      <c r="S7" s="347" t="s">
        <v>489</v>
      </c>
      <c r="T7" s="347" t="s">
        <v>388</v>
      </c>
      <c r="U7" s="347" t="s">
        <v>518</v>
      </c>
      <c r="V7" s="321"/>
      <c r="W7" s="321"/>
    </row>
    <row r="8" customFormat="false" ht="15" hidden="false" customHeight="true" outlineLevel="0" collapsed="false">
      <c r="A8" s="244"/>
      <c r="B8" s="247"/>
      <c r="C8" s="296"/>
      <c r="D8" s="352"/>
      <c r="E8" s="352"/>
      <c r="F8" s="247"/>
      <c r="G8" s="247"/>
      <c r="H8" s="247"/>
      <c r="I8" s="247"/>
      <c r="J8" s="249"/>
      <c r="K8" s="249"/>
      <c r="L8" s="249"/>
      <c r="M8" s="249"/>
      <c r="N8" s="247"/>
      <c r="O8" s="316"/>
      <c r="P8" s="354"/>
      <c r="Q8" s="353"/>
      <c r="R8" s="353"/>
      <c r="S8" s="353"/>
      <c r="T8" s="309"/>
      <c r="U8" s="316"/>
      <c r="V8" s="309"/>
      <c r="W8" s="309"/>
    </row>
    <row r="9" customFormat="false" ht="15" hidden="false" customHeight="true" outlineLevel="0" collapsed="false">
      <c r="A9" s="244"/>
      <c r="B9" s="247"/>
      <c r="C9" s="296"/>
      <c r="D9" s="352"/>
      <c r="E9" s="299"/>
      <c r="F9" s="247"/>
      <c r="G9" s="308"/>
      <c r="H9" s="247"/>
      <c r="I9" s="247"/>
      <c r="J9" s="247"/>
      <c r="K9" s="249"/>
      <c r="L9" s="249"/>
      <c r="M9" s="249"/>
      <c r="N9" s="247"/>
      <c r="O9" s="316"/>
      <c r="P9" s="354"/>
      <c r="Q9" s="354"/>
      <c r="R9" s="354"/>
      <c r="S9" s="354"/>
      <c r="T9" s="316"/>
      <c r="U9" s="316"/>
      <c r="V9" s="309"/>
      <c r="W9" s="309"/>
    </row>
    <row r="10" customFormat="false" ht="15" hidden="false" customHeight="true" outlineLevel="0" collapsed="false">
      <c r="A10" s="244"/>
      <c r="B10" s="247"/>
      <c r="C10" s="296"/>
      <c r="D10" s="352"/>
      <c r="E10" s="299"/>
      <c r="F10" s="247"/>
      <c r="G10" s="308"/>
      <c r="H10" s="247"/>
      <c r="I10" s="247"/>
      <c r="J10" s="247"/>
      <c r="K10" s="249"/>
      <c r="L10" s="249"/>
      <c r="M10" s="249"/>
      <c r="N10" s="247"/>
      <c r="O10" s="316"/>
      <c r="P10" s="354"/>
      <c r="Q10" s="354"/>
      <c r="R10" s="354"/>
      <c r="S10" s="354"/>
      <c r="T10" s="316"/>
      <c r="U10" s="316"/>
      <c r="V10" s="309"/>
      <c r="W10" s="309"/>
    </row>
    <row r="11" customFormat="false" ht="15" hidden="false" customHeight="true" outlineLevel="0" collapsed="false">
      <c r="A11" s="244"/>
      <c r="B11" s="247"/>
      <c r="C11" s="296"/>
      <c r="D11" s="352"/>
      <c r="E11" s="299"/>
      <c r="F11" s="247"/>
      <c r="G11" s="308"/>
      <c r="H11" s="247"/>
      <c r="I11" s="247"/>
      <c r="J11" s="247"/>
      <c r="K11" s="249"/>
      <c r="L11" s="249"/>
      <c r="M11" s="249"/>
      <c r="N11" s="247"/>
      <c r="O11" s="316"/>
      <c r="P11" s="354"/>
      <c r="Q11" s="354"/>
      <c r="R11" s="354"/>
      <c r="S11" s="354"/>
      <c r="T11" s="316"/>
      <c r="U11" s="316"/>
      <c r="V11" s="309"/>
      <c r="W11" s="309"/>
    </row>
    <row r="12" customFormat="false" ht="15" hidden="false" customHeight="true" outlineLevel="0" collapsed="false">
      <c r="A12" s="244"/>
      <c r="B12" s="247"/>
      <c r="C12" s="296"/>
      <c r="D12" s="352"/>
      <c r="E12" s="299"/>
      <c r="F12" s="247"/>
      <c r="G12" s="308"/>
      <c r="H12" s="247"/>
      <c r="I12" s="247"/>
      <c r="J12" s="247"/>
      <c r="K12" s="249"/>
      <c r="L12" s="249"/>
      <c r="M12" s="249"/>
      <c r="N12" s="247"/>
      <c r="S12" s="215"/>
    </row>
    <row r="13" customFormat="false" ht="15" hidden="false" customHeight="true" outlineLevel="0" collapsed="false">
      <c r="A13" s="244"/>
      <c r="B13" s="247"/>
      <c r="C13" s="296"/>
      <c r="D13" s="352"/>
      <c r="E13" s="299"/>
      <c r="F13" s="247"/>
      <c r="G13" s="308"/>
      <c r="H13" s="247"/>
      <c r="I13" s="247"/>
      <c r="J13" s="247"/>
      <c r="K13" s="249"/>
      <c r="L13" s="249"/>
      <c r="M13" s="249"/>
      <c r="N13" s="247"/>
      <c r="S13" s="215"/>
    </row>
    <row r="14" customFormat="false" ht="15" hidden="false" customHeight="true" outlineLevel="0" collapsed="false">
      <c r="A14" s="244"/>
      <c r="B14" s="247"/>
      <c r="C14" s="296"/>
      <c r="D14" s="352"/>
      <c r="E14" s="299"/>
      <c r="F14" s="247"/>
      <c r="G14" s="308"/>
      <c r="H14" s="247"/>
      <c r="I14" s="247"/>
      <c r="J14" s="247"/>
      <c r="K14" s="249"/>
      <c r="L14" s="249"/>
      <c r="M14" s="249"/>
      <c r="N14" s="247"/>
      <c r="O14" s="316"/>
      <c r="P14" s="316"/>
      <c r="Q14" s="316"/>
      <c r="R14" s="316"/>
      <c r="S14" s="316"/>
      <c r="T14" s="316"/>
      <c r="U14" s="316"/>
    </row>
    <row r="15" customFormat="false" ht="15" hidden="false" customHeight="true" outlineLevel="0" collapsed="false">
      <c r="A15" s="244"/>
      <c r="B15" s="247"/>
      <c r="C15" s="296"/>
      <c r="D15" s="352"/>
      <c r="E15" s="299"/>
      <c r="F15" s="247"/>
      <c r="G15" s="308"/>
      <c r="H15" s="247"/>
      <c r="I15" s="247"/>
      <c r="J15" s="247"/>
      <c r="K15" s="249"/>
      <c r="L15" s="249"/>
      <c r="M15" s="249"/>
      <c r="N15" s="247"/>
      <c r="O15" s="316"/>
      <c r="P15" s="316"/>
      <c r="Q15" s="316"/>
      <c r="R15" s="316"/>
      <c r="S15" s="316"/>
      <c r="T15" s="316"/>
      <c r="U15" s="316"/>
    </row>
    <row r="16" customFormat="false" ht="15" hidden="false" customHeight="true" outlineLevel="0" collapsed="false">
      <c r="A16" s="244"/>
      <c r="B16" s="247"/>
      <c r="C16" s="296"/>
      <c r="D16" s="352"/>
      <c r="E16" s="299"/>
      <c r="F16" s="247"/>
      <c r="G16" s="308"/>
      <c r="H16" s="247"/>
      <c r="I16" s="247"/>
      <c r="J16" s="247"/>
      <c r="K16" s="249"/>
      <c r="L16" s="249"/>
      <c r="M16" s="249"/>
      <c r="N16" s="247"/>
      <c r="O16" s="316"/>
      <c r="P16" s="316"/>
      <c r="Q16" s="316"/>
      <c r="R16" s="316"/>
      <c r="S16" s="316"/>
      <c r="T16" s="316"/>
      <c r="U16" s="316"/>
    </row>
    <row r="17" customFormat="false" ht="15" hidden="false" customHeight="true" outlineLevel="0" collapsed="false">
      <c r="A17" s="244"/>
      <c r="B17" s="247"/>
      <c r="C17" s="296"/>
      <c r="D17" s="352"/>
      <c r="E17" s="299"/>
      <c r="F17" s="247"/>
      <c r="G17" s="308"/>
      <c r="H17" s="247"/>
      <c r="I17" s="247"/>
      <c r="J17" s="247"/>
      <c r="K17" s="249"/>
      <c r="L17" s="249"/>
      <c r="M17" s="249"/>
      <c r="N17" s="247"/>
      <c r="O17" s="316"/>
      <c r="P17" s="316"/>
      <c r="Q17" s="316"/>
      <c r="R17" s="316"/>
      <c r="S17" s="316"/>
      <c r="T17" s="316"/>
      <c r="U17" s="316"/>
    </row>
    <row r="18" customFormat="false" ht="15" hidden="false" customHeight="true" outlineLevel="0" collapsed="false">
      <c r="A18" s="244"/>
      <c r="B18" s="247"/>
      <c r="C18" s="296"/>
      <c r="D18" s="352"/>
      <c r="E18" s="299"/>
      <c r="F18" s="247"/>
      <c r="G18" s="308"/>
      <c r="H18" s="247"/>
      <c r="I18" s="247"/>
      <c r="J18" s="247"/>
      <c r="K18" s="249"/>
      <c r="L18" s="249"/>
      <c r="M18" s="249"/>
      <c r="N18" s="247"/>
      <c r="O18" s="316"/>
      <c r="P18" s="316"/>
      <c r="Q18" s="316"/>
      <c r="R18" s="316"/>
      <c r="S18" s="316"/>
      <c r="T18" s="316"/>
      <c r="U18" s="316"/>
    </row>
    <row r="19" customFormat="false" ht="15" hidden="false" customHeight="true" outlineLevel="0" collapsed="false">
      <c r="A19" s="244"/>
      <c r="B19" s="247"/>
      <c r="C19" s="296"/>
      <c r="D19" s="352"/>
      <c r="E19" s="299"/>
      <c r="F19" s="247"/>
      <c r="G19" s="308"/>
      <c r="H19" s="247"/>
      <c r="I19" s="247"/>
      <c r="J19" s="247"/>
      <c r="K19" s="249"/>
      <c r="L19" s="249"/>
      <c r="M19" s="249"/>
      <c r="N19" s="247"/>
      <c r="O19" s="316"/>
      <c r="P19" s="316"/>
      <c r="Q19" s="316"/>
      <c r="R19" s="316"/>
      <c r="S19" s="316"/>
      <c r="T19" s="316"/>
      <c r="U19" s="316"/>
    </row>
    <row r="20" customFormat="false" ht="15" hidden="false" customHeight="true" outlineLevel="0" collapsed="false">
      <c r="A20" s="244"/>
      <c r="B20" s="247"/>
      <c r="C20" s="296"/>
      <c r="D20" s="352"/>
      <c r="E20" s="299"/>
      <c r="F20" s="247"/>
      <c r="G20" s="308"/>
      <c r="H20" s="247"/>
      <c r="I20" s="247"/>
      <c r="J20" s="247"/>
      <c r="K20" s="249"/>
      <c r="L20" s="249"/>
      <c r="M20" s="249"/>
      <c r="N20" s="247"/>
      <c r="O20" s="316"/>
      <c r="P20" s="316"/>
      <c r="Q20" s="316"/>
      <c r="R20" s="316"/>
      <c r="S20" s="316"/>
      <c r="T20" s="316"/>
      <c r="U20" s="316"/>
    </row>
    <row r="21" customFormat="false" ht="15" hidden="false" customHeight="true" outlineLevel="0" collapsed="false">
      <c r="A21" s="244"/>
      <c r="B21" s="247"/>
      <c r="C21" s="296"/>
      <c r="D21" s="352"/>
      <c r="E21" s="299"/>
      <c r="F21" s="247"/>
      <c r="G21" s="308"/>
      <c r="H21" s="247"/>
      <c r="I21" s="247"/>
      <c r="J21" s="247"/>
      <c r="K21" s="249"/>
      <c r="L21" s="249"/>
      <c r="M21" s="249"/>
      <c r="N21" s="247"/>
      <c r="O21" s="316"/>
      <c r="P21" s="316"/>
      <c r="Q21" s="316"/>
      <c r="S21" s="316"/>
    </row>
    <row r="22" customFormat="false" ht="15" hidden="false" customHeight="true" outlineLevel="0" collapsed="false">
      <c r="A22" s="244"/>
      <c r="B22" s="247"/>
      <c r="C22" s="296"/>
      <c r="D22" s="352"/>
      <c r="E22" s="299"/>
      <c r="F22" s="247"/>
      <c r="G22" s="308"/>
      <c r="H22" s="247"/>
      <c r="I22" s="247"/>
      <c r="J22" s="247"/>
      <c r="K22" s="249"/>
      <c r="L22" s="249"/>
      <c r="M22" s="249"/>
      <c r="N22" s="247"/>
      <c r="O22" s="316"/>
      <c r="P22" s="316"/>
      <c r="Q22" s="316"/>
      <c r="S22" s="316"/>
    </row>
    <row r="23" customFormat="false" ht="15" hidden="false" customHeight="true" outlineLevel="0" collapsed="false">
      <c r="A23" s="244"/>
      <c r="B23" s="247"/>
      <c r="C23" s="296"/>
      <c r="D23" s="352"/>
      <c r="E23" s="299"/>
      <c r="F23" s="247"/>
      <c r="G23" s="308"/>
      <c r="H23" s="247"/>
      <c r="I23" s="247"/>
      <c r="J23" s="247"/>
      <c r="K23" s="249"/>
      <c r="L23" s="249"/>
      <c r="M23" s="249"/>
      <c r="N23" s="247"/>
      <c r="O23" s="316"/>
      <c r="P23" s="316"/>
      <c r="Q23" s="316"/>
      <c r="S23" s="316"/>
    </row>
    <row r="24" customFormat="false" ht="15" hidden="false" customHeight="true" outlineLevel="0" collapsed="false">
      <c r="A24" s="244"/>
      <c r="B24" s="247"/>
      <c r="C24" s="296"/>
      <c r="D24" s="352"/>
      <c r="E24" s="299"/>
      <c r="F24" s="247"/>
      <c r="G24" s="308"/>
      <c r="H24" s="247"/>
      <c r="I24" s="247"/>
      <c r="J24" s="247"/>
      <c r="K24" s="249"/>
      <c r="L24" s="249"/>
      <c r="M24" s="249"/>
      <c r="N24" s="247"/>
      <c r="O24" s="316"/>
      <c r="P24" s="316"/>
      <c r="Q24" s="316"/>
      <c r="S24" s="316"/>
    </row>
    <row r="25" customFormat="false" ht="15" hidden="false" customHeight="true" outlineLevel="0" collapsed="false">
      <c r="A25" s="244"/>
      <c r="B25" s="247"/>
      <c r="C25" s="296"/>
      <c r="D25" s="352"/>
      <c r="E25" s="299"/>
      <c r="F25" s="247"/>
      <c r="G25" s="308"/>
      <c r="H25" s="247"/>
      <c r="I25" s="247"/>
      <c r="J25" s="247"/>
      <c r="K25" s="249"/>
      <c r="L25" s="249"/>
      <c r="M25" s="249"/>
      <c r="N25" s="247"/>
      <c r="O25" s="316"/>
      <c r="P25" s="316"/>
      <c r="Q25" s="316"/>
      <c r="S25" s="316"/>
    </row>
    <row r="26" customFormat="false" ht="15" hidden="false" customHeight="true" outlineLevel="0" collapsed="false">
      <c r="A26" s="244"/>
      <c r="B26" s="247"/>
      <c r="C26" s="296"/>
      <c r="D26" s="352"/>
      <c r="E26" s="299"/>
      <c r="F26" s="247"/>
      <c r="G26" s="308"/>
      <c r="H26" s="247"/>
      <c r="I26" s="247"/>
      <c r="J26" s="247"/>
      <c r="K26" s="249"/>
      <c r="L26" s="249"/>
      <c r="M26" s="249"/>
      <c r="N26" s="247"/>
      <c r="O26" s="316"/>
      <c r="P26" s="316"/>
      <c r="Q26" s="316"/>
      <c r="S26" s="316"/>
    </row>
    <row r="27" customFormat="false" ht="15" hidden="false" customHeight="true" outlineLevel="0" collapsed="false">
      <c r="A27" s="244"/>
      <c r="B27" s="247"/>
      <c r="C27" s="296"/>
      <c r="D27" s="352"/>
      <c r="E27" s="299"/>
      <c r="F27" s="247"/>
      <c r="G27" s="308"/>
      <c r="H27" s="247"/>
      <c r="I27" s="247"/>
      <c r="J27" s="247"/>
      <c r="K27" s="249"/>
      <c r="L27" s="249"/>
      <c r="M27" s="249"/>
      <c r="N27" s="247"/>
      <c r="O27" s="316"/>
      <c r="P27" s="316"/>
      <c r="Q27" s="316"/>
      <c r="S27" s="316"/>
    </row>
    <row r="28" customFormat="false" ht="15" hidden="false" customHeight="true" outlineLevel="0" collapsed="false">
      <c r="A28" s="298" t="s">
        <v>426</v>
      </c>
      <c r="B28" s="298"/>
      <c r="C28" s="298"/>
      <c r="D28" s="299"/>
      <c r="E28" s="299"/>
      <c r="F28" s="247"/>
      <c r="G28" s="295" t="n">
        <f aca="false">SUM(G6:G27)</f>
        <v>0</v>
      </c>
      <c r="H28" s="295" t="n">
        <f aca="false">SUM(H6:H27)</f>
        <v>0</v>
      </c>
      <c r="I28" s="295" t="n">
        <f aca="false">SUM(I6:I27)</f>
        <v>0</v>
      </c>
      <c r="J28" s="300" t="str">
        <f aca="false">IF(OR(G28=0,G28="",I28=0),"",(I28-G28))</f>
        <v/>
      </c>
      <c r="K28" s="249" t="str">
        <f aca="false">IF(J28="","",J28/ABS(G28)*100)</f>
        <v/>
      </c>
      <c r="L28" s="249"/>
      <c r="M28" s="249"/>
      <c r="N28" s="247"/>
      <c r="O28" s="316"/>
      <c r="P28" s="316"/>
      <c r="Q28" s="316"/>
      <c r="S28" s="316"/>
    </row>
    <row r="29" customFormat="false" ht="15" hidden="false" customHeight="true" outlineLevel="0" collapsed="false">
      <c r="A29" s="301" t="s">
        <v>472</v>
      </c>
      <c r="B29" s="301"/>
      <c r="C29" s="301"/>
      <c r="D29" s="299"/>
      <c r="E29" s="299"/>
      <c r="F29" s="247"/>
      <c r="G29" s="247"/>
      <c r="H29" s="247"/>
      <c r="I29" s="247"/>
      <c r="J29" s="300" t="str">
        <f aca="false">IF(OR(G29=0,G29="",I29=0),"",(I29-G29))</f>
        <v/>
      </c>
      <c r="K29" s="249" t="str">
        <f aca="false">IF(J29="","",J29/ABS(G29)*100)</f>
        <v/>
      </c>
      <c r="L29" s="249"/>
      <c r="M29" s="249"/>
      <c r="N29" s="247"/>
      <c r="O29" s="316"/>
      <c r="P29" s="316"/>
      <c r="Q29" s="316"/>
      <c r="S29" s="316"/>
    </row>
    <row r="30" customFormat="false" ht="15" hidden="false" customHeight="true" outlineLevel="0" collapsed="false">
      <c r="A30" s="301" t="s">
        <v>473</v>
      </c>
      <c r="B30" s="301"/>
      <c r="C30" s="301"/>
      <c r="D30" s="302"/>
      <c r="E30" s="302"/>
      <c r="F30" s="273"/>
      <c r="G30" s="273"/>
      <c r="H30" s="273"/>
      <c r="I30" s="295" t="n">
        <f aca="false">SUM(M8:M27)</f>
        <v>0</v>
      </c>
      <c r="J30" s="300" t="str">
        <f aca="false">IF(OR(G30=0,G30="",I30=0),"",(I30-G30))</f>
        <v/>
      </c>
      <c r="K30" s="249" t="str">
        <f aca="false">IF(J30="","",J30/ABS(G30)*100)</f>
        <v/>
      </c>
      <c r="L30" s="249"/>
      <c r="M30" s="249"/>
      <c r="N30" s="273"/>
      <c r="O30" s="316"/>
      <c r="P30" s="316"/>
      <c r="Q30" s="316"/>
      <c r="S30" s="316"/>
    </row>
    <row r="31" s="260" customFormat="true" ht="15" hidden="false" customHeight="true" outlineLevel="0" collapsed="false">
      <c r="A31" s="303" t="s">
        <v>428</v>
      </c>
      <c r="B31" s="303"/>
      <c r="C31" s="303"/>
      <c r="D31" s="365"/>
      <c r="E31" s="365"/>
      <c r="F31" s="254"/>
      <c r="G31" s="256" t="n">
        <f aca="false">G28-G29-G30</f>
        <v>0</v>
      </c>
      <c r="H31" s="256" t="n">
        <f aca="false">H28-H29-H30</f>
        <v>0</v>
      </c>
      <c r="I31" s="306" t="n">
        <f aca="false">I28-I29-I30</f>
        <v>0</v>
      </c>
      <c r="J31" s="256" t="str">
        <f aca="false">IF(OR(G31=0,G31="",I31=0),"",(I31-G31))</f>
        <v/>
      </c>
      <c r="K31" s="257" t="str">
        <f aca="false">IF(J31="","",J31/ABS(G31)*100)</f>
        <v/>
      </c>
      <c r="L31" s="257"/>
      <c r="M31" s="257"/>
      <c r="N31" s="257" t="str">
        <f aca="false">IF(OR(I31&lt;=0,I31=""),"",(K31-I31)/I31*100)</f>
        <v/>
      </c>
      <c r="O31" s="361"/>
      <c r="P31" s="361"/>
      <c r="Q31" s="361"/>
      <c r="S31" s="361"/>
    </row>
    <row r="32" s="214" customFormat="true" ht="15" hidden="false" customHeight="true" outlineLevel="0" collapsed="false">
      <c r="A32" s="213"/>
      <c r="C32" s="343"/>
      <c r="D32" s="307"/>
      <c r="E32" s="307"/>
    </row>
    <row r="33" s="214" customFormat="true" ht="15" hidden="false" customHeight="true" outlineLevel="0" collapsed="false">
      <c r="A33" s="213"/>
      <c r="C33" s="343"/>
      <c r="D33" s="307"/>
      <c r="E33" s="307"/>
    </row>
    <row r="34" s="214" customFormat="true" ht="15" hidden="false" customHeight="true" outlineLevel="0" collapsed="false">
      <c r="A34" s="213"/>
      <c r="C34" s="343"/>
      <c r="D34" s="307"/>
      <c r="E34" s="307"/>
    </row>
    <row r="35" s="214" customFormat="true" ht="15" hidden="false" customHeight="true" outlineLevel="0" collapsed="false">
      <c r="A35" s="213"/>
      <c r="C35" s="343"/>
      <c r="D35" s="307"/>
      <c r="E35" s="307"/>
    </row>
    <row r="36" s="214" customFormat="true" ht="15" hidden="false" customHeight="true" outlineLevel="0" collapsed="false">
      <c r="A36" s="213"/>
      <c r="C36" s="343"/>
      <c r="D36" s="307"/>
      <c r="E36" s="307"/>
    </row>
    <row r="37" s="214" customFormat="true" ht="15" hidden="false" customHeight="true" outlineLevel="0" collapsed="false">
      <c r="A37" s="213"/>
      <c r="C37" s="343"/>
      <c r="D37" s="307"/>
      <c r="E37" s="307"/>
    </row>
    <row r="38" customFormat="false" ht="15" hidden="false" customHeight="true" outlineLevel="0" collapsed="false">
      <c r="S38" s="215"/>
    </row>
    <row r="39" customFormat="false" ht="15" hidden="false" customHeight="true" outlineLevel="0" collapsed="false">
      <c r="S39" s="215"/>
    </row>
  </sheetData>
  <mergeCells count="17">
    <mergeCell ref="A2:N2"/>
    <mergeCell ref="A3:N3"/>
    <mergeCell ref="A6:A7"/>
    <mergeCell ref="C6:C7"/>
    <mergeCell ref="D6:D7"/>
    <mergeCell ref="G6:G7"/>
    <mergeCell ref="H6:H7"/>
    <mergeCell ref="I6:I7"/>
    <mergeCell ref="J6:J7"/>
    <mergeCell ref="K6:K7"/>
    <mergeCell ref="L6:L7"/>
    <mergeCell ref="M6:M7"/>
    <mergeCell ref="N6:N7"/>
    <mergeCell ref="A28:C28"/>
    <mergeCell ref="A29:C29"/>
    <mergeCell ref="A30:C30"/>
    <mergeCell ref="A31:C31"/>
  </mergeCells>
  <conditionalFormatting sqref="K8:M8 K28:M31">
    <cfRule type="expression" priority="2" aboveAverage="0" equalAverage="0" bottom="0" percent="0" rank="0" text="" dxfId="142">
      <formula>K8=0</formula>
    </cfRule>
  </conditionalFormatting>
  <conditionalFormatting sqref="I28:J31">
    <cfRule type="cellIs" priority="3" operator="equal" aboveAverage="0" equalAverage="0" bottom="0" percent="0" rank="0" text="" dxfId="143">
      <formula>0</formula>
    </cfRule>
  </conditionalFormatting>
  <conditionalFormatting sqref="O5:O7 P6:U7">
    <cfRule type="expression" priority="4" aboveAverage="0" equalAverage="0" bottom="0" percent="0" rank="0" text="" dxfId="144">
      <formula>$O$8=""</formula>
    </cfRule>
  </conditionalFormatting>
  <conditionalFormatting sqref="J8">
    <cfRule type="expression" priority="5" aboveAverage="0" equalAverage="0" bottom="0" percent="0" rank="0" text="" dxfId="145">
      <formula>J8=0</formula>
    </cfRule>
  </conditionalFormatting>
  <dataValidations count="2">
    <dataValidation allowBlank="true" errorStyle="stop" operator="between" showDropDown="false" showErrorMessage="true" showInputMessage="false" sqref="P1:R4 T1:U4 P14:R1031 T14:U1031" type="list">
      <formula1>#REF!</formula1>
      <formula2>0</formula2>
    </dataValidation>
    <dataValidation allowBlank="true" errorStyle="stop" operator="between" showDropDown="false" showErrorMessage="true" showInputMessage="false" sqref="P5:R11 T5:U11" type="list">
      <formula1>$P$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720138888888889"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
  <sheetViews>
    <sheetView showFormulas="false" showGridLines="true" showRowColHeaders="true" showZeros="true" rightToLeft="false" tabSelected="false" showOutlineSymbols="true" defaultGridColor="true" view="normal" topLeftCell="A78" colorId="64" zoomScale="90" zoomScaleNormal="90" zoomScalePageLayoutView="100" workbookViewId="0">
      <selection pane="topLeft" activeCell="A90" activeCellId="0" sqref="A8:IV90"/>
    </sheetView>
  </sheetViews>
  <sheetFormatPr defaultColWidth="8.99609375" defaultRowHeight="15" zeroHeight="false" outlineLevelRow="0" outlineLevelCol="0"/>
  <cols>
    <col collapsed="false" customWidth="true" hidden="false" outlineLevel="0" max="1" min="1" style="213" width="4.62"/>
    <col collapsed="false" customWidth="true" hidden="false" outlineLevel="0" max="2" min="2" style="214" width="16.37"/>
    <col collapsed="false" customWidth="true" hidden="false" outlineLevel="0" max="3" min="3" style="215" width="10.49"/>
    <col collapsed="false" customWidth="true" hidden="false" outlineLevel="0" max="4" min="4" style="322" width="9.12"/>
    <col collapsed="false" customWidth="true" hidden="false" outlineLevel="0" max="5" min="5" style="215" width="8.5"/>
    <col collapsed="false" customWidth="true" hidden="false" outlineLevel="0" max="6" min="6" style="215" width="6.5"/>
    <col collapsed="false" customWidth="true" hidden="false" outlineLevel="0" max="7" min="7" style="366" width="16.12"/>
    <col collapsed="false" customWidth="true" hidden="true" outlineLevel="0" max="8" min="8" style="215" width="16.12"/>
    <col collapsed="false" customWidth="true" hidden="false" outlineLevel="0" max="9" min="9" style="215" width="16.12"/>
    <col collapsed="false" customWidth="true" hidden="false" outlineLevel="0" max="10" min="10" style="215" width="10.99"/>
    <col collapsed="false" customWidth="true" hidden="false" outlineLevel="0" max="11" min="11" style="215" width="7.99"/>
    <col collapsed="false" customWidth="true" hidden="false" outlineLevel="0" max="12" min="12" style="215" width="7.87"/>
    <col collapsed="false" customWidth="true" hidden="false" outlineLevel="0" max="13" min="13" style="215" width="7.99"/>
    <col collapsed="false" customWidth="true" hidden="false" outlineLevel="0" max="14" min="14" style="215" width="6.24"/>
    <col collapsed="false" customWidth="true" hidden="false" outlineLevel="0" max="15" min="15" style="215" width="5.87"/>
    <col collapsed="false" customWidth="true" hidden="false" outlineLevel="0" max="16" min="16" style="215" width="4.62"/>
    <col collapsed="false" customWidth="true" hidden="false" outlineLevel="0" max="17" min="17" style="215" width="4.24"/>
    <col collapsed="false" customWidth="true" hidden="false" outlineLevel="0" max="18" min="18" style="215" width="6.24"/>
    <col collapsed="false" customWidth="true" hidden="false" outlineLevel="0" max="19" min="19" style="362" width="4.37"/>
    <col collapsed="false" customWidth="true" hidden="false" outlineLevel="0" max="21" min="20" style="215" width="4.37"/>
    <col collapsed="false" customWidth="true" hidden="false" outlineLevel="0" max="22" min="22" style="215" width="5.74"/>
    <col collapsed="false" customWidth="false" hidden="false" outlineLevel="0" max="23" min="23" style="215" width="8.99"/>
    <col collapsed="false" customWidth="true" hidden="false" outlineLevel="0" max="24" min="24" style="215" width="6.5"/>
    <col collapsed="false" customWidth="true" hidden="false" outlineLevel="0" max="25" min="25" style="215" width="11.24"/>
    <col collapsed="false" customWidth="false" hidden="false" outlineLevel="0" max="257" min="26" style="215" width="8.99"/>
  </cols>
  <sheetData>
    <row r="1" customFormat="false" ht="11.25" hidden="false" customHeight="true" outlineLevel="0" collapsed="false">
      <c r="A1" s="219" t="s">
        <v>213</v>
      </c>
      <c r="B1" s="220" t="s">
        <v>214</v>
      </c>
    </row>
    <row r="2" s="224" customFormat="true" ht="30" hidden="false" customHeight="true" outlineLevel="0" collapsed="false">
      <c r="A2" s="221" t="s">
        <v>519</v>
      </c>
      <c r="B2" s="221"/>
      <c r="C2" s="221"/>
      <c r="D2" s="221"/>
      <c r="E2" s="221"/>
      <c r="F2" s="221"/>
      <c r="G2" s="221"/>
      <c r="H2" s="221"/>
      <c r="I2" s="221"/>
      <c r="J2" s="221"/>
      <c r="K2" s="221"/>
      <c r="L2" s="221"/>
      <c r="M2" s="221"/>
      <c r="N2" s="221"/>
      <c r="O2" s="263"/>
      <c r="P2" s="263"/>
      <c r="Q2" s="263"/>
      <c r="R2" s="263"/>
      <c r="S2" s="263"/>
      <c r="T2" s="367"/>
      <c r="U2" s="367"/>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31"/>
      <c r="P3" s="231"/>
      <c r="Q3" s="231"/>
      <c r="R3" s="231"/>
      <c r="S3" s="231"/>
    </row>
    <row r="4" s="214" customFormat="true" ht="12" hidden="false" customHeight="true" outlineLevel="0" collapsed="false">
      <c r="A4" s="228"/>
      <c r="B4" s="227"/>
      <c r="C4" s="227"/>
      <c r="D4" s="323"/>
      <c r="E4" s="227"/>
      <c r="F4" s="227"/>
      <c r="G4" s="227"/>
      <c r="H4" s="227"/>
      <c r="I4" s="227"/>
      <c r="J4" s="227"/>
      <c r="K4" s="227"/>
      <c r="L4" s="227"/>
      <c r="M4" s="227"/>
      <c r="N4" s="230" t="s">
        <v>520</v>
      </c>
      <c r="O4" s="231"/>
      <c r="P4" s="231"/>
      <c r="Q4" s="231"/>
      <c r="R4" s="231"/>
      <c r="S4" s="231"/>
    </row>
    <row r="5" s="214" customFormat="true" ht="12" hidden="false" customHeight="true" outlineLevel="0" collapsed="false">
      <c r="A5" s="232" t="str">
        <f aca="false">说明!C3&amp;说明!E3</f>
        <v>被评估单位名称： 西部矿业集团有限公司</v>
      </c>
      <c r="B5" s="232"/>
      <c r="C5" s="232"/>
      <c r="D5" s="232"/>
      <c r="E5" s="232"/>
      <c r="G5" s="368"/>
      <c r="K5" s="233"/>
      <c r="L5" s="233"/>
      <c r="M5" s="233"/>
      <c r="N5" s="234" t="s">
        <v>217</v>
      </c>
      <c r="O5" s="346" t="n">
        <f aca="false">说明!$D$27</f>
        <v>42460</v>
      </c>
      <c r="P5" s="231"/>
      <c r="Q5" s="231"/>
      <c r="R5" s="231"/>
    </row>
    <row r="6" s="294" customFormat="true" ht="15" hidden="false" customHeight="true" outlineLevel="0" collapsed="false">
      <c r="A6" s="369" t="s">
        <v>151</v>
      </c>
      <c r="B6" s="370" t="s">
        <v>521</v>
      </c>
      <c r="C6" s="364" t="s">
        <v>477</v>
      </c>
      <c r="D6" s="327" t="s">
        <v>478</v>
      </c>
      <c r="E6" s="327" t="s">
        <v>479</v>
      </c>
      <c r="F6" s="328" t="s">
        <v>480</v>
      </c>
      <c r="G6" s="364" t="s">
        <v>153</v>
      </c>
      <c r="H6" s="364" t="s">
        <v>128</v>
      </c>
      <c r="I6" s="268" t="s">
        <v>129</v>
      </c>
      <c r="J6" s="268" t="s">
        <v>130</v>
      </c>
      <c r="K6" s="364" t="s">
        <v>376</v>
      </c>
      <c r="L6" s="331" t="s">
        <v>466</v>
      </c>
      <c r="M6" s="331" t="s">
        <v>467</v>
      </c>
      <c r="N6" s="364" t="s">
        <v>377</v>
      </c>
      <c r="O6" s="347" t="s">
        <v>378</v>
      </c>
      <c r="P6" s="347" t="s">
        <v>396</v>
      </c>
      <c r="Q6" s="347" t="s">
        <v>396</v>
      </c>
      <c r="R6" s="347" t="s">
        <v>397</v>
      </c>
      <c r="S6" s="347" t="s">
        <v>481</v>
      </c>
      <c r="T6" s="347" t="s">
        <v>380</v>
      </c>
      <c r="U6" s="347" t="s">
        <v>482</v>
      </c>
      <c r="V6" s="347" t="s">
        <v>483</v>
      </c>
      <c r="W6" s="347" t="s">
        <v>484</v>
      </c>
      <c r="X6" s="347" t="s">
        <v>485</v>
      </c>
      <c r="Y6" s="348" t="s">
        <v>486</v>
      </c>
      <c r="Z6" s="348"/>
    </row>
    <row r="7" s="243" customFormat="true" ht="15" hidden="false" customHeight="true" outlineLevel="0" collapsed="false">
      <c r="A7" s="369"/>
      <c r="B7" s="371" t="s">
        <v>522</v>
      </c>
      <c r="C7" s="364"/>
      <c r="D7" s="327"/>
      <c r="E7" s="327"/>
      <c r="F7" s="335" t="s">
        <v>487</v>
      </c>
      <c r="G7" s="364"/>
      <c r="H7" s="364"/>
      <c r="I7" s="268"/>
      <c r="J7" s="268"/>
      <c r="K7" s="364"/>
      <c r="L7" s="331" t="n">
        <v>1</v>
      </c>
      <c r="M7" s="331" t="n">
        <v>2</v>
      </c>
      <c r="N7" s="364"/>
      <c r="O7" s="349" t="s">
        <v>523</v>
      </c>
      <c r="P7" s="347" t="s">
        <v>402</v>
      </c>
      <c r="Q7" s="347" t="s">
        <v>403</v>
      </c>
      <c r="R7" s="347" t="s">
        <v>404</v>
      </c>
      <c r="S7" s="347" t="s">
        <v>489</v>
      </c>
      <c r="T7" s="347" t="s">
        <v>388</v>
      </c>
      <c r="U7" s="347" t="s">
        <v>425</v>
      </c>
      <c r="V7" s="347" t="s">
        <v>490</v>
      </c>
      <c r="W7" s="347" t="s">
        <v>491</v>
      </c>
      <c r="X7" s="347" t="s">
        <v>492</v>
      </c>
      <c r="Y7" s="347" t="s">
        <v>493</v>
      </c>
      <c r="Z7" s="347" t="s">
        <v>494</v>
      </c>
    </row>
    <row r="8" customFormat="false" ht="15" hidden="false" customHeight="true" outlineLevel="0" collapsed="false">
      <c r="A8" s="244"/>
      <c r="B8" s="372"/>
      <c r="C8" s="245"/>
      <c r="D8" s="296"/>
      <c r="E8" s="352"/>
      <c r="F8" s="373"/>
      <c r="G8" s="247"/>
      <c r="H8" s="247"/>
      <c r="I8" s="247"/>
      <c r="J8" s="249"/>
      <c r="K8" s="249"/>
      <c r="L8" s="249"/>
      <c r="M8" s="249"/>
      <c r="N8" s="247"/>
      <c r="O8" s="353"/>
      <c r="P8" s="354"/>
      <c r="Q8" s="353"/>
      <c r="R8" s="353"/>
      <c r="S8" s="353"/>
      <c r="T8" s="309"/>
      <c r="U8" s="355"/>
      <c r="V8" s="309"/>
      <c r="W8" s="309"/>
      <c r="X8" s="309"/>
      <c r="Y8" s="357"/>
      <c r="Z8" s="358"/>
    </row>
    <row r="9" customFormat="false" ht="15" hidden="false" customHeight="true" outlineLevel="0" collapsed="false">
      <c r="A9" s="244"/>
      <c r="B9" s="372"/>
      <c r="C9" s="245"/>
      <c r="D9" s="296"/>
      <c r="E9" s="352"/>
      <c r="F9" s="373"/>
      <c r="G9" s="308"/>
      <c r="H9" s="247"/>
      <c r="I9" s="247"/>
      <c r="J9" s="247"/>
      <c r="K9" s="249"/>
      <c r="L9" s="249"/>
      <c r="M9" s="249"/>
      <c r="N9" s="247"/>
      <c r="O9" s="354"/>
      <c r="P9" s="354"/>
      <c r="Q9" s="354"/>
      <c r="R9" s="354"/>
      <c r="S9" s="354"/>
      <c r="T9" s="355"/>
      <c r="U9" s="355"/>
      <c r="V9" s="309"/>
      <c r="W9" s="309"/>
      <c r="X9" s="309"/>
      <c r="Y9" s="251"/>
      <c r="Z9" s="358"/>
    </row>
    <row r="10" customFormat="false" ht="15" hidden="false" customHeight="true" outlineLevel="0" collapsed="false">
      <c r="A10" s="244"/>
      <c r="B10" s="372"/>
      <c r="C10" s="245"/>
      <c r="D10" s="296"/>
      <c r="E10" s="352"/>
      <c r="F10" s="315"/>
      <c r="G10" s="308"/>
      <c r="H10" s="247"/>
      <c r="I10" s="247"/>
      <c r="J10" s="247"/>
      <c r="K10" s="249"/>
      <c r="L10" s="249"/>
      <c r="M10" s="249"/>
      <c r="N10" s="247"/>
      <c r="S10" s="215"/>
    </row>
    <row r="11" customFormat="false" ht="15" hidden="false" customHeight="true" outlineLevel="0" collapsed="false">
      <c r="A11" s="244"/>
      <c r="B11" s="372"/>
      <c r="C11" s="245"/>
      <c r="D11" s="296"/>
      <c r="E11" s="352"/>
      <c r="F11" s="315"/>
      <c r="G11" s="308"/>
      <c r="H11" s="374"/>
      <c r="I11" s="247"/>
      <c r="J11" s="247"/>
      <c r="K11" s="249"/>
      <c r="L11" s="249"/>
      <c r="M11" s="249"/>
      <c r="N11" s="247"/>
      <c r="S11" s="215"/>
    </row>
    <row r="12" customFormat="false" ht="15" hidden="false" customHeight="true" outlineLevel="0" collapsed="false">
      <c r="A12" s="244"/>
      <c r="B12" s="372"/>
      <c r="C12" s="247"/>
      <c r="D12" s="296"/>
      <c r="E12" s="352"/>
      <c r="F12" s="315"/>
      <c r="G12" s="308"/>
      <c r="H12" s="374"/>
      <c r="I12" s="247"/>
      <c r="J12" s="247"/>
      <c r="K12" s="249"/>
      <c r="L12" s="249"/>
      <c r="M12" s="249"/>
      <c r="N12" s="247"/>
      <c r="S12" s="215"/>
    </row>
    <row r="13" customFormat="false" ht="15" hidden="false" customHeight="true" outlineLevel="0" collapsed="false">
      <c r="A13" s="244"/>
      <c r="B13" s="372"/>
      <c r="C13" s="247"/>
      <c r="D13" s="296"/>
      <c r="E13" s="352"/>
      <c r="F13" s="315"/>
      <c r="G13" s="308"/>
      <c r="H13" s="374"/>
      <c r="I13" s="247"/>
      <c r="J13" s="247"/>
      <c r="K13" s="249"/>
      <c r="L13" s="249"/>
      <c r="M13" s="249"/>
      <c r="N13" s="247"/>
      <c r="S13" s="215"/>
    </row>
    <row r="14" customFormat="false" ht="15" hidden="false" customHeight="true" outlineLevel="0" collapsed="false">
      <c r="A14" s="244"/>
      <c r="B14" s="372"/>
      <c r="C14" s="247"/>
      <c r="D14" s="296"/>
      <c r="E14" s="352"/>
      <c r="F14" s="315"/>
      <c r="G14" s="308"/>
      <c r="H14" s="374"/>
      <c r="I14" s="247"/>
      <c r="J14" s="247"/>
      <c r="K14" s="249"/>
      <c r="L14" s="249"/>
      <c r="M14" s="249"/>
      <c r="N14" s="247"/>
      <c r="S14" s="215"/>
    </row>
    <row r="15" customFormat="false" ht="15" hidden="false" customHeight="true" outlineLevel="0" collapsed="false">
      <c r="A15" s="244"/>
      <c r="B15" s="372"/>
      <c r="C15" s="245"/>
      <c r="D15" s="296"/>
      <c r="E15" s="352"/>
      <c r="F15" s="315"/>
      <c r="G15" s="308"/>
      <c r="H15" s="375"/>
      <c r="I15" s="247"/>
      <c r="J15" s="247"/>
      <c r="K15" s="249"/>
      <c r="L15" s="249"/>
      <c r="M15" s="249"/>
      <c r="N15" s="247"/>
      <c r="S15" s="215"/>
    </row>
    <row r="16" customFormat="false" ht="15" hidden="false" customHeight="true" outlineLevel="0" collapsed="false">
      <c r="A16" s="244"/>
      <c r="B16" s="372"/>
      <c r="C16" s="245"/>
      <c r="D16" s="296"/>
      <c r="E16" s="352"/>
      <c r="F16" s="315"/>
      <c r="G16" s="308"/>
      <c r="H16" s="375"/>
      <c r="I16" s="247"/>
      <c r="J16" s="247"/>
      <c r="K16" s="249"/>
      <c r="L16" s="249"/>
      <c r="M16" s="249"/>
      <c r="N16" s="247"/>
      <c r="S16" s="215"/>
    </row>
    <row r="17" customFormat="false" ht="15" hidden="false" customHeight="true" outlineLevel="0" collapsed="false">
      <c r="A17" s="244"/>
      <c r="B17" s="372"/>
      <c r="C17" s="245"/>
      <c r="D17" s="296"/>
      <c r="E17" s="352"/>
      <c r="F17" s="315"/>
      <c r="G17" s="308"/>
      <c r="H17" s="375"/>
      <c r="I17" s="247"/>
      <c r="J17" s="247"/>
      <c r="K17" s="249"/>
      <c r="L17" s="249"/>
      <c r="M17" s="249"/>
      <c r="N17" s="247"/>
      <c r="S17" s="215"/>
    </row>
    <row r="18" customFormat="false" ht="15" hidden="false" customHeight="true" outlineLevel="0" collapsed="false">
      <c r="A18" s="244"/>
      <c r="B18" s="372"/>
      <c r="C18" s="245"/>
      <c r="D18" s="296"/>
      <c r="E18" s="352"/>
      <c r="F18" s="315"/>
      <c r="G18" s="308"/>
      <c r="H18" s="375"/>
      <c r="I18" s="247"/>
      <c r="J18" s="247"/>
      <c r="K18" s="249"/>
      <c r="L18" s="249"/>
      <c r="M18" s="249"/>
      <c r="N18" s="247"/>
      <c r="S18" s="215"/>
    </row>
    <row r="19" customFormat="false" ht="15" hidden="false" customHeight="true" outlineLevel="0" collapsed="false">
      <c r="A19" s="244"/>
      <c r="B19" s="372"/>
      <c r="C19" s="245"/>
      <c r="D19" s="296"/>
      <c r="E19" s="352"/>
      <c r="F19" s="315"/>
      <c r="G19" s="308"/>
      <c r="H19" s="375"/>
      <c r="I19" s="247"/>
      <c r="J19" s="247"/>
      <c r="K19" s="249"/>
      <c r="L19" s="249"/>
      <c r="M19" s="249"/>
      <c r="N19" s="247"/>
      <c r="S19" s="215"/>
    </row>
    <row r="20" customFormat="false" ht="15" hidden="false" customHeight="true" outlineLevel="0" collapsed="false">
      <c r="A20" s="244"/>
      <c r="B20" s="372"/>
      <c r="C20" s="245"/>
      <c r="D20" s="296"/>
      <c r="E20" s="352"/>
      <c r="F20" s="315"/>
      <c r="G20" s="308"/>
      <c r="H20" s="375"/>
      <c r="I20" s="247"/>
      <c r="J20" s="247"/>
      <c r="K20" s="249"/>
      <c r="L20" s="249"/>
      <c r="M20" s="249"/>
      <c r="N20" s="247"/>
      <c r="S20" s="215"/>
    </row>
    <row r="21" customFormat="false" ht="15" hidden="false" customHeight="true" outlineLevel="0" collapsed="false">
      <c r="A21" s="244"/>
      <c r="B21" s="372"/>
      <c r="C21" s="245"/>
      <c r="D21" s="296"/>
      <c r="E21" s="352"/>
      <c r="F21" s="315"/>
      <c r="G21" s="308"/>
      <c r="H21" s="375"/>
      <c r="I21" s="247"/>
      <c r="J21" s="247"/>
      <c r="K21" s="249"/>
      <c r="L21" s="249"/>
      <c r="M21" s="249"/>
      <c r="N21" s="247"/>
      <c r="S21" s="215"/>
    </row>
    <row r="22" customFormat="false" ht="15" hidden="false" customHeight="true" outlineLevel="0" collapsed="false">
      <c r="A22" s="244"/>
      <c r="B22" s="372"/>
      <c r="C22" s="245"/>
      <c r="D22" s="296"/>
      <c r="E22" s="352"/>
      <c r="F22" s="315"/>
      <c r="G22" s="308"/>
      <c r="H22" s="375"/>
      <c r="I22" s="247"/>
      <c r="J22" s="247"/>
      <c r="K22" s="249"/>
      <c r="L22" s="249"/>
      <c r="M22" s="249"/>
      <c r="N22" s="247"/>
      <c r="S22" s="215"/>
    </row>
    <row r="23" customFormat="false" ht="15" hidden="false" customHeight="true" outlineLevel="0" collapsed="false">
      <c r="A23" s="244"/>
      <c r="B23" s="372"/>
      <c r="C23" s="245"/>
      <c r="D23" s="296"/>
      <c r="E23" s="352"/>
      <c r="F23" s="315"/>
      <c r="G23" s="308"/>
      <c r="H23" s="375"/>
      <c r="I23" s="247"/>
      <c r="J23" s="247"/>
      <c r="K23" s="249"/>
      <c r="L23" s="249"/>
      <c r="M23" s="249"/>
      <c r="N23" s="247"/>
      <c r="S23" s="215"/>
    </row>
    <row r="24" customFormat="false" ht="15" hidden="false" customHeight="true" outlineLevel="0" collapsed="false">
      <c r="A24" s="244"/>
      <c r="B24" s="372"/>
      <c r="C24" s="245"/>
      <c r="D24" s="296"/>
      <c r="E24" s="352"/>
      <c r="F24" s="315"/>
      <c r="G24" s="308"/>
      <c r="H24" s="375"/>
      <c r="I24" s="247"/>
      <c r="J24" s="247"/>
      <c r="K24" s="249"/>
      <c r="L24" s="249"/>
      <c r="M24" s="249"/>
      <c r="N24" s="247"/>
      <c r="S24" s="215"/>
    </row>
    <row r="25" customFormat="false" ht="15" hidden="false" customHeight="true" outlineLevel="0" collapsed="false">
      <c r="A25" s="244"/>
      <c r="B25" s="372"/>
      <c r="C25" s="245"/>
      <c r="D25" s="296"/>
      <c r="E25" s="352"/>
      <c r="F25" s="315"/>
      <c r="G25" s="308"/>
      <c r="H25" s="375"/>
      <c r="I25" s="247"/>
      <c r="J25" s="247"/>
      <c r="K25" s="249"/>
      <c r="L25" s="249"/>
      <c r="M25" s="249"/>
      <c r="N25" s="247"/>
      <c r="S25" s="215"/>
    </row>
    <row r="26" customFormat="false" ht="15" hidden="false" customHeight="true" outlineLevel="0" collapsed="false">
      <c r="A26" s="244"/>
      <c r="B26" s="372"/>
      <c r="C26" s="245"/>
      <c r="D26" s="296"/>
      <c r="E26" s="352"/>
      <c r="F26" s="315"/>
      <c r="G26" s="308"/>
      <c r="H26" s="375"/>
      <c r="I26" s="247"/>
      <c r="J26" s="247"/>
      <c r="K26" s="249"/>
      <c r="L26" s="249"/>
      <c r="M26" s="249"/>
      <c r="N26" s="247"/>
      <c r="S26" s="215"/>
    </row>
    <row r="27" customFormat="false" ht="15" hidden="false" customHeight="true" outlineLevel="0" collapsed="false">
      <c r="A27" s="244"/>
      <c r="B27" s="372"/>
      <c r="C27" s="245"/>
      <c r="D27" s="296"/>
      <c r="E27" s="352"/>
      <c r="F27" s="315"/>
      <c r="G27" s="308"/>
      <c r="H27" s="375"/>
      <c r="I27" s="247"/>
      <c r="J27" s="247"/>
      <c r="K27" s="249"/>
      <c r="L27" s="249"/>
      <c r="M27" s="249"/>
      <c r="N27" s="247"/>
      <c r="S27" s="215"/>
    </row>
    <row r="28" customFormat="false" ht="15" hidden="false" customHeight="true" outlineLevel="0" collapsed="false">
      <c r="A28" s="244"/>
      <c r="B28" s="372"/>
      <c r="C28" s="245"/>
      <c r="D28" s="296"/>
      <c r="E28" s="352"/>
      <c r="F28" s="315"/>
      <c r="G28" s="308"/>
      <c r="H28" s="375"/>
      <c r="I28" s="247"/>
      <c r="J28" s="247"/>
      <c r="K28" s="249"/>
      <c r="L28" s="249"/>
      <c r="M28" s="249"/>
      <c r="N28" s="247"/>
      <c r="S28" s="215"/>
    </row>
    <row r="29" customFormat="false" ht="15" hidden="false" customHeight="true" outlineLevel="0" collapsed="false">
      <c r="A29" s="244"/>
      <c r="B29" s="372"/>
      <c r="C29" s="245"/>
      <c r="D29" s="296"/>
      <c r="E29" s="352"/>
      <c r="F29" s="315"/>
      <c r="G29" s="308"/>
      <c r="H29" s="375"/>
      <c r="I29" s="247"/>
      <c r="J29" s="247"/>
      <c r="K29" s="249"/>
      <c r="L29" s="249"/>
      <c r="M29" s="249"/>
      <c r="N29" s="247"/>
      <c r="S29" s="215"/>
    </row>
    <row r="30" customFormat="false" ht="15" hidden="false" customHeight="true" outlineLevel="0" collapsed="false">
      <c r="A30" s="244"/>
      <c r="B30" s="372"/>
      <c r="C30" s="245"/>
      <c r="D30" s="296"/>
      <c r="E30" s="352"/>
      <c r="F30" s="315"/>
      <c r="G30" s="308"/>
      <c r="H30" s="375"/>
      <c r="I30" s="247"/>
      <c r="J30" s="247"/>
      <c r="K30" s="249"/>
      <c r="L30" s="249"/>
      <c r="M30" s="249"/>
      <c r="N30" s="247"/>
      <c r="S30" s="215"/>
    </row>
    <row r="31" customFormat="false" ht="15" hidden="false" customHeight="true" outlineLevel="0" collapsed="false">
      <c r="A31" s="244"/>
      <c r="B31" s="372"/>
      <c r="C31" s="245"/>
      <c r="D31" s="296"/>
      <c r="E31" s="352"/>
      <c r="F31" s="315"/>
      <c r="G31" s="308"/>
      <c r="H31" s="375"/>
      <c r="I31" s="247"/>
      <c r="J31" s="247"/>
      <c r="K31" s="249"/>
      <c r="L31" s="249"/>
      <c r="M31" s="249"/>
      <c r="N31" s="247"/>
      <c r="S31" s="215"/>
    </row>
    <row r="32" customFormat="false" ht="15" hidden="false" customHeight="true" outlineLevel="0" collapsed="false">
      <c r="A32" s="244"/>
      <c r="B32" s="372"/>
      <c r="C32" s="245"/>
      <c r="D32" s="296"/>
      <c r="E32" s="352"/>
      <c r="F32" s="315"/>
      <c r="G32" s="308"/>
      <c r="H32" s="375"/>
      <c r="I32" s="247"/>
      <c r="J32" s="247"/>
      <c r="K32" s="249"/>
      <c r="L32" s="249"/>
      <c r="M32" s="249"/>
      <c r="N32" s="247"/>
      <c r="S32" s="215"/>
    </row>
    <row r="33" customFormat="false" ht="15" hidden="false" customHeight="true" outlineLevel="0" collapsed="false">
      <c r="A33" s="244"/>
      <c r="B33" s="372"/>
      <c r="C33" s="245"/>
      <c r="D33" s="296"/>
      <c r="E33" s="352"/>
      <c r="F33" s="315"/>
      <c r="G33" s="308"/>
      <c r="H33" s="375"/>
      <c r="I33" s="247"/>
      <c r="J33" s="247"/>
      <c r="K33" s="249"/>
      <c r="L33" s="249"/>
      <c r="M33" s="249"/>
      <c r="N33" s="247"/>
      <c r="S33" s="215"/>
    </row>
    <row r="34" customFormat="false" ht="15" hidden="false" customHeight="true" outlineLevel="0" collapsed="false">
      <c r="A34" s="244"/>
      <c r="B34" s="372"/>
      <c r="C34" s="245"/>
      <c r="D34" s="296"/>
      <c r="E34" s="352"/>
      <c r="F34" s="315"/>
      <c r="G34" s="308"/>
      <c r="H34" s="375"/>
      <c r="I34" s="247"/>
      <c r="J34" s="247"/>
      <c r="K34" s="249"/>
      <c r="L34" s="249"/>
      <c r="M34" s="249"/>
      <c r="N34" s="247"/>
      <c r="S34" s="215"/>
    </row>
    <row r="35" customFormat="false" ht="15" hidden="false" customHeight="true" outlineLevel="0" collapsed="false">
      <c r="A35" s="244"/>
      <c r="B35" s="372"/>
      <c r="C35" s="245"/>
      <c r="D35" s="296"/>
      <c r="E35" s="352"/>
      <c r="F35" s="315"/>
      <c r="G35" s="308"/>
      <c r="H35" s="375"/>
      <c r="I35" s="247"/>
      <c r="J35" s="247"/>
      <c r="K35" s="249"/>
      <c r="L35" s="249"/>
      <c r="M35" s="249"/>
      <c r="N35" s="247"/>
      <c r="S35" s="215"/>
    </row>
    <row r="36" customFormat="false" ht="15" hidden="false" customHeight="true" outlineLevel="0" collapsed="false">
      <c r="A36" s="244"/>
      <c r="B36" s="372"/>
      <c r="C36" s="245"/>
      <c r="D36" s="296"/>
      <c r="E36" s="352"/>
      <c r="F36" s="315"/>
      <c r="G36" s="308"/>
      <c r="H36" s="375"/>
      <c r="I36" s="247"/>
      <c r="J36" s="247"/>
      <c r="K36" s="249"/>
      <c r="L36" s="249"/>
      <c r="M36" s="249"/>
      <c r="N36" s="247"/>
      <c r="S36" s="215"/>
    </row>
    <row r="37" customFormat="false" ht="15" hidden="false" customHeight="true" outlineLevel="0" collapsed="false">
      <c r="A37" s="244"/>
      <c r="B37" s="372"/>
      <c r="C37" s="245"/>
      <c r="D37" s="296"/>
      <c r="E37" s="352"/>
      <c r="F37" s="315"/>
      <c r="G37" s="308"/>
      <c r="H37" s="375"/>
      <c r="I37" s="247"/>
      <c r="J37" s="247"/>
      <c r="K37" s="249"/>
      <c r="L37" s="249"/>
      <c r="M37" s="249"/>
      <c r="N37" s="247"/>
      <c r="S37" s="215"/>
    </row>
    <row r="38" customFormat="false" ht="15" hidden="false" customHeight="true" outlineLevel="0" collapsed="false">
      <c r="A38" s="244"/>
      <c r="B38" s="372"/>
      <c r="C38" s="245"/>
      <c r="D38" s="296"/>
      <c r="E38" s="352"/>
      <c r="F38" s="315"/>
      <c r="G38" s="308"/>
      <c r="H38" s="375"/>
      <c r="I38" s="247"/>
      <c r="J38" s="247"/>
      <c r="K38" s="249"/>
      <c r="L38" s="249"/>
      <c r="M38" s="249"/>
      <c r="N38" s="247"/>
      <c r="S38" s="215"/>
    </row>
    <row r="39" customFormat="false" ht="15" hidden="false" customHeight="true" outlineLevel="0" collapsed="false">
      <c r="A39" s="244"/>
      <c r="B39" s="372"/>
      <c r="C39" s="245"/>
      <c r="D39" s="296"/>
      <c r="E39" s="352"/>
      <c r="F39" s="315"/>
      <c r="G39" s="308"/>
      <c r="H39" s="375"/>
      <c r="I39" s="247"/>
      <c r="J39" s="247"/>
      <c r="K39" s="249"/>
      <c r="L39" s="249"/>
      <c r="M39" s="249"/>
      <c r="N39" s="247"/>
      <c r="S39" s="215"/>
    </row>
    <row r="40" customFormat="false" ht="15" hidden="false" customHeight="true" outlineLevel="0" collapsed="false">
      <c r="A40" s="244"/>
      <c r="B40" s="372"/>
      <c r="C40" s="245"/>
      <c r="D40" s="296"/>
      <c r="E40" s="352"/>
      <c r="F40" s="315"/>
      <c r="G40" s="308"/>
      <c r="H40" s="375"/>
      <c r="I40" s="247"/>
      <c r="J40" s="247"/>
      <c r="K40" s="249"/>
      <c r="L40" s="249"/>
      <c r="M40" s="249"/>
      <c r="N40" s="247"/>
      <c r="S40" s="215"/>
    </row>
    <row r="41" customFormat="false" ht="15" hidden="false" customHeight="true" outlineLevel="0" collapsed="false">
      <c r="A41" s="244"/>
      <c r="B41" s="372"/>
      <c r="C41" s="245"/>
      <c r="D41" s="296"/>
      <c r="E41" s="352"/>
      <c r="F41" s="315"/>
      <c r="G41" s="308"/>
      <c r="H41" s="375"/>
      <c r="I41" s="247"/>
      <c r="J41" s="247"/>
      <c r="K41" s="249"/>
      <c r="L41" s="249"/>
      <c r="M41" s="249"/>
      <c r="N41" s="247"/>
      <c r="S41" s="215"/>
    </row>
    <row r="42" customFormat="false" ht="15" hidden="false" customHeight="true" outlineLevel="0" collapsed="false">
      <c r="A42" s="244"/>
      <c r="B42" s="372"/>
      <c r="C42" s="245"/>
      <c r="D42" s="296"/>
      <c r="E42" s="352"/>
      <c r="F42" s="315"/>
      <c r="G42" s="308"/>
      <c r="H42" s="375"/>
      <c r="I42" s="247"/>
      <c r="J42" s="247"/>
      <c r="K42" s="249"/>
      <c r="L42" s="249"/>
      <c r="M42" s="249"/>
      <c r="N42" s="247"/>
      <c r="S42" s="215"/>
    </row>
    <row r="43" customFormat="false" ht="15" hidden="false" customHeight="true" outlineLevel="0" collapsed="false">
      <c r="A43" s="244"/>
      <c r="B43" s="372"/>
      <c r="C43" s="245"/>
      <c r="D43" s="296"/>
      <c r="E43" s="352"/>
      <c r="F43" s="315"/>
      <c r="G43" s="308"/>
      <c r="H43" s="375"/>
      <c r="I43" s="247"/>
      <c r="J43" s="247"/>
      <c r="K43" s="249"/>
      <c r="L43" s="249"/>
      <c r="M43" s="249"/>
      <c r="N43" s="247"/>
      <c r="S43" s="215"/>
    </row>
    <row r="44" customFormat="false" ht="15" hidden="false" customHeight="true" outlineLevel="0" collapsed="false">
      <c r="A44" s="244"/>
      <c r="B44" s="372"/>
      <c r="C44" s="245"/>
      <c r="D44" s="296"/>
      <c r="E44" s="352"/>
      <c r="F44" s="315"/>
      <c r="G44" s="308"/>
      <c r="H44" s="375"/>
      <c r="I44" s="247"/>
      <c r="J44" s="247"/>
      <c r="K44" s="249"/>
      <c r="L44" s="249"/>
      <c r="M44" s="249"/>
      <c r="N44" s="247"/>
      <c r="S44" s="215"/>
    </row>
    <row r="45" customFormat="false" ht="15" hidden="false" customHeight="true" outlineLevel="0" collapsed="false">
      <c r="A45" s="244"/>
      <c r="B45" s="372"/>
      <c r="C45" s="245"/>
      <c r="D45" s="296"/>
      <c r="E45" s="352"/>
      <c r="F45" s="315"/>
      <c r="G45" s="308"/>
      <c r="H45" s="375"/>
      <c r="I45" s="247"/>
      <c r="J45" s="247"/>
      <c r="K45" s="249"/>
      <c r="L45" s="249"/>
      <c r="M45" s="249"/>
      <c r="N45" s="247"/>
      <c r="S45" s="215"/>
    </row>
    <row r="46" customFormat="false" ht="15" hidden="false" customHeight="true" outlineLevel="0" collapsed="false">
      <c r="A46" s="244"/>
      <c r="B46" s="372"/>
      <c r="C46" s="245"/>
      <c r="D46" s="296"/>
      <c r="E46" s="352"/>
      <c r="F46" s="315"/>
      <c r="G46" s="308"/>
      <c r="H46" s="375"/>
      <c r="I46" s="247"/>
      <c r="J46" s="247"/>
      <c r="K46" s="249"/>
      <c r="L46" s="249"/>
      <c r="M46" s="249"/>
      <c r="N46" s="247"/>
      <c r="S46" s="215"/>
    </row>
    <row r="47" customFormat="false" ht="15" hidden="false" customHeight="true" outlineLevel="0" collapsed="false">
      <c r="A47" s="244"/>
      <c r="B47" s="372"/>
      <c r="C47" s="245"/>
      <c r="D47" s="296"/>
      <c r="E47" s="352"/>
      <c r="F47" s="315"/>
      <c r="G47" s="308"/>
      <c r="H47" s="375"/>
      <c r="I47" s="247"/>
      <c r="J47" s="247"/>
      <c r="K47" s="249"/>
      <c r="L47" s="249"/>
      <c r="M47" s="249"/>
      <c r="N47" s="247"/>
      <c r="S47" s="215"/>
    </row>
    <row r="48" customFormat="false" ht="15" hidden="false" customHeight="true" outlineLevel="0" collapsed="false">
      <c r="A48" s="244"/>
      <c r="B48" s="372"/>
      <c r="C48" s="245"/>
      <c r="D48" s="296"/>
      <c r="E48" s="352"/>
      <c r="F48" s="315"/>
      <c r="G48" s="308"/>
      <c r="H48" s="375"/>
      <c r="I48" s="247"/>
      <c r="J48" s="247"/>
      <c r="K48" s="249"/>
      <c r="L48" s="249"/>
      <c r="M48" s="249"/>
      <c r="N48" s="247"/>
      <c r="S48" s="215"/>
    </row>
    <row r="49" customFormat="false" ht="15" hidden="false" customHeight="true" outlineLevel="0" collapsed="false">
      <c r="A49" s="244"/>
      <c r="B49" s="372"/>
      <c r="C49" s="245"/>
      <c r="D49" s="296"/>
      <c r="E49" s="352"/>
      <c r="F49" s="315"/>
      <c r="G49" s="308"/>
      <c r="H49" s="375"/>
      <c r="I49" s="247"/>
      <c r="J49" s="247"/>
      <c r="K49" s="249"/>
      <c r="L49" s="249"/>
      <c r="M49" s="249"/>
      <c r="N49" s="247"/>
      <c r="S49" s="215"/>
    </row>
    <row r="50" customFormat="false" ht="15" hidden="false" customHeight="true" outlineLevel="0" collapsed="false">
      <c r="A50" s="244"/>
      <c r="B50" s="372"/>
      <c r="C50" s="245"/>
      <c r="D50" s="296"/>
      <c r="E50" s="352"/>
      <c r="F50" s="315"/>
      <c r="G50" s="308"/>
      <c r="H50" s="375"/>
      <c r="I50" s="247"/>
      <c r="J50" s="247"/>
      <c r="K50" s="249"/>
      <c r="L50" s="249"/>
      <c r="M50" s="249"/>
      <c r="N50" s="247"/>
      <c r="S50" s="215"/>
    </row>
    <row r="51" customFormat="false" ht="15" hidden="false" customHeight="true" outlineLevel="0" collapsed="false">
      <c r="A51" s="244"/>
      <c r="B51" s="372"/>
      <c r="C51" s="245"/>
      <c r="D51" s="296"/>
      <c r="E51" s="352"/>
      <c r="F51" s="315"/>
      <c r="G51" s="308"/>
      <c r="H51" s="375"/>
      <c r="I51" s="247"/>
      <c r="J51" s="247"/>
      <c r="K51" s="249"/>
      <c r="L51" s="249"/>
      <c r="M51" s="249"/>
      <c r="N51" s="247"/>
      <c r="S51" s="215"/>
    </row>
    <row r="52" customFormat="false" ht="15" hidden="false" customHeight="true" outlineLevel="0" collapsed="false">
      <c r="A52" s="244"/>
      <c r="B52" s="372"/>
      <c r="C52" s="245"/>
      <c r="D52" s="296"/>
      <c r="E52" s="352"/>
      <c r="F52" s="315"/>
      <c r="G52" s="308"/>
      <c r="H52" s="375"/>
      <c r="I52" s="247"/>
      <c r="J52" s="247"/>
      <c r="K52" s="249"/>
      <c r="L52" s="249"/>
      <c r="M52" s="249"/>
      <c r="N52" s="247"/>
      <c r="S52" s="215"/>
    </row>
    <row r="53" customFormat="false" ht="15" hidden="false" customHeight="true" outlineLevel="0" collapsed="false">
      <c r="A53" s="244"/>
      <c r="B53" s="372"/>
      <c r="C53" s="245"/>
      <c r="D53" s="296"/>
      <c r="E53" s="352"/>
      <c r="F53" s="315"/>
      <c r="G53" s="308"/>
      <c r="H53" s="375"/>
      <c r="I53" s="247"/>
      <c r="J53" s="247"/>
      <c r="K53" s="249"/>
      <c r="L53" s="249"/>
      <c r="M53" s="249"/>
      <c r="N53" s="247"/>
      <c r="S53" s="215"/>
    </row>
    <row r="54" customFormat="false" ht="15" hidden="false" customHeight="true" outlineLevel="0" collapsed="false">
      <c r="A54" s="244"/>
      <c r="B54" s="372"/>
      <c r="C54" s="245"/>
      <c r="D54" s="296"/>
      <c r="E54" s="352"/>
      <c r="F54" s="315"/>
      <c r="G54" s="308"/>
      <c r="H54" s="375"/>
      <c r="I54" s="247"/>
      <c r="J54" s="247"/>
      <c r="K54" s="249"/>
      <c r="L54" s="249"/>
      <c r="M54" s="249"/>
      <c r="N54" s="247"/>
      <c r="S54" s="215"/>
    </row>
    <row r="55" customFormat="false" ht="15" hidden="false" customHeight="true" outlineLevel="0" collapsed="false">
      <c r="A55" s="244"/>
      <c r="B55" s="372"/>
      <c r="C55" s="245"/>
      <c r="D55" s="296"/>
      <c r="E55" s="352"/>
      <c r="F55" s="315"/>
      <c r="G55" s="308"/>
      <c r="H55" s="375"/>
      <c r="I55" s="247"/>
      <c r="J55" s="247"/>
      <c r="K55" s="249"/>
      <c r="L55" s="249"/>
      <c r="M55" s="249"/>
      <c r="N55" s="247"/>
      <c r="S55" s="215"/>
    </row>
    <row r="56" customFormat="false" ht="15" hidden="false" customHeight="true" outlineLevel="0" collapsed="false">
      <c r="A56" s="244"/>
      <c r="B56" s="372"/>
      <c r="C56" s="245"/>
      <c r="D56" s="296"/>
      <c r="E56" s="352"/>
      <c r="F56" s="315"/>
      <c r="G56" s="308"/>
      <c r="H56" s="375"/>
      <c r="I56" s="247"/>
      <c r="J56" s="247"/>
      <c r="K56" s="249"/>
      <c r="L56" s="249"/>
      <c r="M56" s="249"/>
      <c r="N56" s="247"/>
      <c r="O56" s="316"/>
      <c r="P56" s="316"/>
      <c r="Q56" s="316"/>
      <c r="R56" s="316"/>
      <c r="S56" s="316"/>
      <c r="T56" s="355"/>
      <c r="U56" s="355"/>
    </row>
    <row r="57" customFormat="false" ht="15" hidden="false" customHeight="true" outlineLevel="0" collapsed="false">
      <c r="A57" s="244"/>
      <c r="B57" s="372"/>
      <c r="C57" s="245"/>
      <c r="D57" s="296"/>
      <c r="E57" s="352"/>
      <c r="F57" s="315"/>
      <c r="G57" s="308"/>
      <c r="H57" s="375"/>
      <c r="I57" s="247"/>
      <c r="J57" s="247"/>
      <c r="K57" s="249"/>
      <c r="L57" s="249"/>
      <c r="M57" s="249"/>
      <c r="N57" s="247"/>
      <c r="O57" s="316"/>
      <c r="P57" s="316"/>
      <c r="Q57" s="316"/>
      <c r="R57" s="316"/>
      <c r="S57" s="316"/>
      <c r="T57" s="355"/>
      <c r="U57" s="355"/>
    </row>
    <row r="58" customFormat="false" ht="15" hidden="false" customHeight="true" outlineLevel="0" collapsed="false">
      <c r="A58" s="244"/>
      <c r="B58" s="372"/>
      <c r="C58" s="245"/>
      <c r="D58" s="296"/>
      <c r="E58" s="352"/>
      <c r="F58" s="315"/>
      <c r="G58" s="308"/>
      <c r="H58" s="375"/>
      <c r="I58" s="247"/>
      <c r="J58" s="247"/>
      <c r="K58" s="249"/>
      <c r="L58" s="249"/>
      <c r="M58" s="249"/>
      <c r="N58" s="247"/>
      <c r="O58" s="316"/>
      <c r="P58" s="316"/>
      <c r="Q58" s="316"/>
      <c r="R58" s="316"/>
      <c r="S58" s="316"/>
      <c r="T58" s="355"/>
      <c r="U58" s="355"/>
    </row>
    <row r="59" customFormat="false" ht="15" hidden="false" customHeight="true" outlineLevel="0" collapsed="false">
      <c r="A59" s="244"/>
      <c r="B59" s="376"/>
      <c r="C59" s="245"/>
      <c r="D59" s="296"/>
      <c r="E59" s="352"/>
      <c r="F59" s="315"/>
      <c r="G59" s="308"/>
      <c r="H59" s="375"/>
      <c r="I59" s="247"/>
      <c r="J59" s="247"/>
      <c r="K59" s="249"/>
      <c r="L59" s="249"/>
      <c r="M59" s="249"/>
      <c r="N59" s="247"/>
      <c r="O59" s="316"/>
      <c r="P59" s="316"/>
      <c r="Q59" s="316"/>
      <c r="R59" s="316"/>
      <c r="S59" s="316"/>
      <c r="T59" s="355"/>
      <c r="U59" s="355"/>
    </row>
    <row r="60" customFormat="false" ht="15" hidden="false" customHeight="true" outlineLevel="0" collapsed="false">
      <c r="A60" s="244"/>
      <c r="B60" s="372"/>
      <c r="C60" s="377"/>
      <c r="D60" s="296"/>
      <c r="E60" s="352"/>
      <c r="F60" s="315"/>
      <c r="G60" s="308"/>
      <c r="H60" s="375"/>
      <c r="I60" s="247"/>
      <c r="J60" s="247"/>
      <c r="K60" s="249"/>
      <c r="L60" s="249"/>
      <c r="M60" s="249"/>
      <c r="N60" s="247"/>
      <c r="O60" s="316"/>
      <c r="P60" s="316"/>
      <c r="Q60" s="316"/>
      <c r="R60" s="316"/>
      <c r="S60" s="316"/>
      <c r="T60" s="355"/>
      <c r="U60" s="355"/>
    </row>
    <row r="61" customFormat="false" ht="15" hidden="false" customHeight="true" outlineLevel="0" collapsed="false">
      <c r="A61" s="244"/>
      <c r="B61" s="247"/>
      <c r="C61" s="247"/>
      <c r="D61" s="296"/>
      <c r="E61" s="352"/>
      <c r="F61" s="315"/>
      <c r="G61" s="308"/>
      <c r="H61" s="247"/>
      <c r="I61" s="247"/>
      <c r="J61" s="247"/>
      <c r="K61" s="249"/>
      <c r="L61" s="249"/>
      <c r="M61" s="249"/>
      <c r="N61" s="247"/>
      <c r="O61" s="355"/>
      <c r="P61" s="355"/>
      <c r="Q61" s="355"/>
      <c r="S61" s="316"/>
    </row>
    <row r="62" customFormat="false" ht="15" hidden="false" customHeight="true" outlineLevel="0" collapsed="false">
      <c r="A62" s="244"/>
      <c r="B62" s="247"/>
      <c r="C62" s="247"/>
      <c r="D62" s="296"/>
      <c r="E62" s="352"/>
      <c r="F62" s="315"/>
      <c r="G62" s="308"/>
      <c r="H62" s="247"/>
      <c r="I62" s="247"/>
      <c r="J62" s="247"/>
      <c r="K62" s="249"/>
      <c r="L62" s="249"/>
      <c r="M62" s="249"/>
      <c r="N62" s="247"/>
      <c r="O62" s="355"/>
      <c r="P62" s="355"/>
      <c r="Q62" s="355"/>
      <c r="S62" s="316"/>
    </row>
    <row r="63" customFormat="false" ht="15" hidden="false" customHeight="true" outlineLevel="0" collapsed="false">
      <c r="A63" s="244"/>
      <c r="B63" s="247"/>
      <c r="C63" s="247"/>
      <c r="D63" s="296"/>
      <c r="E63" s="352"/>
      <c r="F63" s="315"/>
      <c r="G63" s="308"/>
      <c r="H63" s="247"/>
      <c r="I63" s="247"/>
      <c r="J63" s="247"/>
      <c r="K63" s="249"/>
      <c r="L63" s="249"/>
      <c r="M63" s="249"/>
      <c r="N63" s="247"/>
      <c r="O63" s="355"/>
      <c r="P63" s="355"/>
      <c r="Q63" s="355"/>
      <c r="S63" s="316"/>
    </row>
    <row r="64" customFormat="false" ht="15" hidden="false" customHeight="true" outlineLevel="0" collapsed="false">
      <c r="A64" s="244"/>
      <c r="B64" s="247"/>
      <c r="C64" s="247"/>
      <c r="D64" s="296"/>
      <c r="E64" s="352"/>
      <c r="F64" s="315"/>
      <c r="G64" s="308"/>
      <c r="H64" s="247"/>
      <c r="I64" s="247"/>
      <c r="J64" s="247"/>
      <c r="K64" s="249"/>
      <c r="L64" s="249"/>
      <c r="M64" s="249"/>
      <c r="N64" s="247"/>
      <c r="O64" s="355"/>
      <c r="P64" s="355"/>
      <c r="Q64" s="355"/>
      <c r="S64" s="316"/>
    </row>
    <row r="65" customFormat="false" ht="15" hidden="false" customHeight="true" outlineLevel="0" collapsed="false">
      <c r="A65" s="244"/>
      <c r="B65" s="247"/>
      <c r="C65" s="247"/>
      <c r="D65" s="296"/>
      <c r="E65" s="352"/>
      <c r="F65" s="315"/>
      <c r="G65" s="308"/>
      <c r="H65" s="247"/>
      <c r="I65" s="247"/>
      <c r="J65" s="247"/>
      <c r="K65" s="249"/>
      <c r="L65" s="249"/>
      <c r="M65" s="249"/>
      <c r="N65" s="247"/>
      <c r="O65" s="355"/>
      <c r="P65" s="355"/>
      <c r="Q65" s="355"/>
      <c r="S65" s="316"/>
    </row>
    <row r="66" customFormat="false" ht="15" hidden="false" customHeight="true" outlineLevel="0" collapsed="false">
      <c r="A66" s="244"/>
      <c r="B66" s="247"/>
      <c r="C66" s="247"/>
      <c r="D66" s="296"/>
      <c r="E66" s="352"/>
      <c r="F66" s="315"/>
      <c r="G66" s="308"/>
      <c r="H66" s="247"/>
      <c r="I66" s="247"/>
      <c r="J66" s="247"/>
      <c r="K66" s="249"/>
      <c r="L66" s="249"/>
      <c r="M66" s="249"/>
      <c r="N66" s="247"/>
      <c r="O66" s="355"/>
      <c r="P66" s="355"/>
      <c r="Q66" s="355"/>
      <c r="S66" s="316"/>
    </row>
    <row r="67" customFormat="false" ht="15" hidden="false" customHeight="true" outlineLevel="0" collapsed="false">
      <c r="A67" s="244"/>
      <c r="B67" s="247"/>
      <c r="C67" s="247"/>
      <c r="D67" s="296"/>
      <c r="E67" s="352"/>
      <c r="F67" s="315"/>
      <c r="G67" s="308"/>
      <c r="H67" s="247"/>
      <c r="I67" s="247"/>
      <c r="J67" s="247"/>
      <c r="K67" s="249"/>
      <c r="L67" s="249"/>
      <c r="M67" s="249"/>
      <c r="N67" s="247"/>
      <c r="O67" s="355"/>
      <c r="P67" s="355"/>
      <c r="Q67" s="355"/>
      <c r="S67" s="316"/>
    </row>
    <row r="68" customFormat="false" ht="15" hidden="false" customHeight="true" outlineLevel="0" collapsed="false">
      <c r="A68" s="244"/>
      <c r="B68" s="247"/>
      <c r="C68" s="247"/>
      <c r="D68" s="296"/>
      <c r="E68" s="352"/>
      <c r="F68" s="315"/>
      <c r="G68" s="308"/>
      <c r="H68" s="247"/>
      <c r="I68" s="247"/>
      <c r="J68" s="247"/>
      <c r="K68" s="249"/>
      <c r="L68" s="249"/>
      <c r="M68" s="249"/>
      <c r="N68" s="247"/>
      <c r="O68" s="355"/>
      <c r="P68" s="355"/>
      <c r="Q68" s="355"/>
      <c r="S68" s="316"/>
    </row>
    <row r="69" customFormat="false" ht="15" hidden="false" customHeight="true" outlineLevel="0" collapsed="false">
      <c r="A69" s="244"/>
      <c r="B69" s="247"/>
      <c r="C69" s="247"/>
      <c r="D69" s="296"/>
      <c r="E69" s="352"/>
      <c r="F69" s="315"/>
      <c r="G69" s="308"/>
      <c r="H69" s="247"/>
      <c r="I69" s="247"/>
      <c r="J69" s="247"/>
      <c r="K69" s="249"/>
      <c r="L69" s="249"/>
      <c r="M69" s="249"/>
      <c r="N69" s="247"/>
      <c r="O69" s="355"/>
      <c r="P69" s="355"/>
      <c r="Q69" s="355"/>
      <c r="S69" s="316"/>
    </row>
    <row r="70" customFormat="false" ht="15" hidden="false" customHeight="true" outlineLevel="0" collapsed="false">
      <c r="A70" s="244"/>
      <c r="B70" s="247"/>
      <c r="C70" s="247"/>
      <c r="D70" s="296"/>
      <c r="E70" s="352"/>
      <c r="F70" s="315"/>
      <c r="G70" s="308"/>
      <c r="H70" s="247"/>
      <c r="I70" s="247"/>
      <c r="J70" s="247"/>
      <c r="K70" s="249"/>
      <c r="L70" s="249"/>
      <c r="M70" s="249"/>
      <c r="N70" s="247"/>
      <c r="O70" s="355"/>
      <c r="P70" s="355"/>
      <c r="Q70" s="355"/>
      <c r="S70" s="316"/>
    </row>
    <row r="71" customFormat="false" ht="15" hidden="false" customHeight="true" outlineLevel="0" collapsed="false">
      <c r="A71" s="244"/>
      <c r="B71" s="247"/>
      <c r="C71" s="247"/>
      <c r="D71" s="296"/>
      <c r="E71" s="352"/>
      <c r="F71" s="315"/>
      <c r="G71" s="308"/>
      <c r="H71" s="247"/>
      <c r="I71" s="247"/>
      <c r="J71" s="247"/>
      <c r="K71" s="249"/>
      <c r="L71" s="249"/>
      <c r="M71" s="249"/>
      <c r="N71" s="247"/>
      <c r="O71" s="355"/>
      <c r="P71" s="355"/>
      <c r="Q71" s="355"/>
      <c r="S71" s="316"/>
    </row>
    <row r="72" customFormat="false" ht="15" hidden="false" customHeight="true" outlineLevel="0" collapsed="false">
      <c r="A72" s="244"/>
      <c r="B72" s="247"/>
      <c r="C72" s="247"/>
      <c r="D72" s="296"/>
      <c r="E72" s="352"/>
      <c r="F72" s="315"/>
      <c r="G72" s="308"/>
      <c r="H72" s="247"/>
      <c r="I72" s="247"/>
      <c r="J72" s="247"/>
      <c r="K72" s="249"/>
      <c r="L72" s="249"/>
      <c r="M72" s="249"/>
      <c r="N72" s="247"/>
      <c r="O72" s="355"/>
      <c r="P72" s="355"/>
      <c r="Q72" s="355"/>
      <c r="S72" s="316"/>
    </row>
    <row r="73" customFormat="false" ht="15" hidden="false" customHeight="true" outlineLevel="0" collapsed="false">
      <c r="A73" s="244"/>
      <c r="B73" s="247"/>
      <c r="C73" s="247"/>
      <c r="D73" s="296"/>
      <c r="E73" s="352"/>
      <c r="F73" s="315"/>
      <c r="G73" s="308"/>
      <c r="H73" s="247"/>
      <c r="I73" s="247"/>
      <c r="J73" s="247"/>
      <c r="K73" s="249"/>
      <c r="L73" s="249"/>
      <c r="M73" s="249"/>
      <c r="N73" s="247"/>
      <c r="O73" s="355"/>
      <c r="P73" s="355"/>
      <c r="Q73" s="355"/>
      <c r="S73" s="316"/>
    </row>
    <row r="74" customFormat="false" ht="15" hidden="false" customHeight="true" outlineLevel="0" collapsed="false">
      <c r="A74" s="244"/>
      <c r="B74" s="247"/>
      <c r="C74" s="247"/>
      <c r="D74" s="296"/>
      <c r="E74" s="352"/>
      <c r="F74" s="315"/>
      <c r="G74" s="308"/>
      <c r="H74" s="247"/>
      <c r="I74" s="247"/>
      <c r="J74" s="247"/>
      <c r="K74" s="249"/>
      <c r="L74" s="249"/>
      <c r="M74" s="249"/>
      <c r="N74" s="247"/>
      <c r="O74" s="355"/>
      <c r="P74" s="355"/>
      <c r="Q74" s="355"/>
      <c r="S74" s="316"/>
    </row>
    <row r="75" customFormat="false" ht="15" hidden="false" customHeight="true" outlineLevel="0" collapsed="false">
      <c r="A75" s="244"/>
      <c r="B75" s="247"/>
      <c r="C75" s="247"/>
      <c r="D75" s="296"/>
      <c r="E75" s="352"/>
      <c r="F75" s="315"/>
      <c r="G75" s="308"/>
      <c r="H75" s="247"/>
      <c r="I75" s="247"/>
      <c r="J75" s="247"/>
      <c r="K75" s="249"/>
      <c r="L75" s="249"/>
      <c r="M75" s="249"/>
      <c r="N75" s="247"/>
      <c r="O75" s="355"/>
      <c r="P75" s="355"/>
      <c r="Q75" s="355"/>
      <c r="S75" s="316"/>
    </row>
    <row r="76" customFormat="false" ht="15" hidden="false" customHeight="true" outlineLevel="0" collapsed="false">
      <c r="A76" s="244"/>
      <c r="B76" s="247"/>
      <c r="C76" s="247"/>
      <c r="D76" s="296"/>
      <c r="E76" s="352"/>
      <c r="F76" s="315"/>
      <c r="G76" s="308"/>
      <c r="H76" s="247"/>
      <c r="I76" s="247"/>
      <c r="J76" s="247"/>
      <c r="K76" s="249"/>
      <c r="L76" s="249"/>
      <c r="M76" s="249"/>
      <c r="N76" s="247"/>
      <c r="O76" s="355"/>
      <c r="P76" s="355"/>
      <c r="Q76" s="355"/>
      <c r="S76" s="316"/>
    </row>
    <row r="77" customFormat="false" ht="15" hidden="false" customHeight="true" outlineLevel="0" collapsed="false">
      <c r="A77" s="244"/>
      <c r="B77" s="247"/>
      <c r="C77" s="247"/>
      <c r="D77" s="296"/>
      <c r="E77" s="352"/>
      <c r="F77" s="315"/>
      <c r="G77" s="308"/>
      <c r="H77" s="247"/>
      <c r="I77" s="247"/>
      <c r="J77" s="247"/>
      <c r="K77" s="249"/>
      <c r="L77" s="249"/>
      <c r="M77" s="249"/>
      <c r="N77" s="247"/>
      <c r="O77" s="355"/>
      <c r="P77" s="355"/>
      <c r="Q77" s="355"/>
      <c r="S77" s="316"/>
    </row>
    <row r="78" customFormat="false" ht="15" hidden="false" customHeight="true" outlineLevel="0" collapsed="false">
      <c r="A78" s="244"/>
      <c r="B78" s="247"/>
      <c r="C78" s="247"/>
      <c r="D78" s="296"/>
      <c r="E78" s="352"/>
      <c r="F78" s="315"/>
      <c r="G78" s="308"/>
      <c r="H78" s="247"/>
      <c r="I78" s="247"/>
      <c r="J78" s="247"/>
      <c r="K78" s="249"/>
      <c r="L78" s="249"/>
      <c r="M78" s="249"/>
      <c r="N78" s="247"/>
      <c r="O78" s="355"/>
      <c r="P78" s="355"/>
      <c r="Q78" s="355"/>
      <c r="S78" s="316"/>
    </row>
    <row r="79" customFormat="false" ht="15" hidden="false" customHeight="true" outlineLevel="0" collapsed="false">
      <c r="A79" s="244"/>
      <c r="B79" s="247"/>
      <c r="C79" s="247"/>
      <c r="D79" s="296"/>
      <c r="E79" s="352"/>
      <c r="F79" s="315"/>
      <c r="G79" s="308"/>
      <c r="H79" s="247"/>
      <c r="I79" s="247"/>
      <c r="J79" s="247"/>
      <c r="K79" s="249"/>
      <c r="L79" s="249"/>
      <c r="M79" s="249"/>
      <c r="N79" s="247"/>
      <c r="O79" s="355"/>
      <c r="P79" s="355"/>
      <c r="Q79" s="355"/>
      <c r="S79" s="316"/>
    </row>
    <row r="80" customFormat="false" ht="15" hidden="false" customHeight="true" outlineLevel="0" collapsed="false">
      <c r="A80" s="244"/>
      <c r="B80" s="247"/>
      <c r="C80" s="247"/>
      <c r="D80" s="296"/>
      <c r="E80" s="352"/>
      <c r="F80" s="315"/>
      <c r="G80" s="308"/>
      <c r="H80" s="247"/>
      <c r="I80" s="247"/>
      <c r="J80" s="247"/>
      <c r="K80" s="249"/>
      <c r="L80" s="249"/>
      <c r="M80" s="249"/>
      <c r="N80" s="247"/>
      <c r="O80" s="355"/>
      <c r="P80" s="355"/>
      <c r="Q80" s="355"/>
      <c r="S80" s="316"/>
    </row>
    <row r="81" customFormat="false" ht="15" hidden="false" customHeight="true" outlineLevel="0" collapsed="false">
      <c r="A81" s="244"/>
      <c r="B81" s="247"/>
      <c r="C81" s="247"/>
      <c r="D81" s="296"/>
      <c r="E81" s="352"/>
      <c r="F81" s="315"/>
      <c r="G81" s="308"/>
      <c r="H81" s="247"/>
      <c r="I81" s="247"/>
      <c r="J81" s="247"/>
      <c r="K81" s="249"/>
      <c r="L81" s="249"/>
      <c r="M81" s="249"/>
      <c r="N81" s="247"/>
      <c r="O81" s="355"/>
      <c r="P81" s="355"/>
      <c r="Q81" s="355"/>
      <c r="S81" s="316"/>
    </row>
    <row r="82" customFormat="false" ht="15" hidden="false" customHeight="true" outlineLevel="0" collapsed="false">
      <c r="A82" s="244"/>
      <c r="B82" s="247"/>
      <c r="C82" s="247"/>
      <c r="D82" s="296"/>
      <c r="E82" s="352"/>
      <c r="F82" s="315"/>
      <c r="G82" s="308"/>
      <c r="H82" s="247"/>
      <c r="I82" s="247"/>
      <c r="J82" s="247"/>
      <c r="K82" s="249"/>
      <c r="L82" s="249"/>
      <c r="M82" s="249"/>
      <c r="N82" s="247"/>
      <c r="O82" s="355"/>
      <c r="P82" s="355"/>
      <c r="Q82" s="355"/>
      <c r="S82" s="316"/>
    </row>
    <row r="83" customFormat="false" ht="15" hidden="false" customHeight="true" outlineLevel="0" collapsed="false">
      <c r="A83" s="244"/>
      <c r="B83" s="247"/>
      <c r="C83" s="247"/>
      <c r="D83" s="296"/>
      <c r="E83" s="352"/>
      <c r="F83" s="315"/>
      <c r="G83" s="308"/>
      <c r="H83" s="247"/>
      <c r="I83" s="247"/>
      <c r="J83" s="247"/>
      <c r="K83" s="249"/>
      <c r="L83" s="249"/>
      <c r="M83" s="249"/>
      <c r="N83" s="247"/>
      <c r="O83" s="355"/>
      <c r="P83" s="355"/>
      <c r="Q83" s="355"/>
      <c r="S83" s="316"/>
    </row>
    <row r="84" customFormat="false" ht="15" hidden="false" customHeight="true" outlineLevel="0" collapsed="false">
      <c r="A84" s="244"/>
      <c r="B84" s="247"/>
      <c r="C84" s="247"/>
      <c r="D84" s="296"/>
      <c r="E84" s="352"/>
      <c r="F84" s="315"/>
      <c r="G84" s="308"/>
      <c r="H84" s="247"/>
      <c r="I84" s="247"/>
      <c r="J84" s="247"/>
      <c r="K84" s="249"/>
      <c r="L84" s="249"/>
      <c r="M84" s="249"/>
      <c r="N84" s="247"/>
      <c r="O84" s="355"/>
      <c r="P84" s="355"/>
      <c r="Q84" s="355"/>
      <c r="S84" s="316"/>
    </row>
    <row r="85" customFormat="false" ht="15" hidden="false" customHeight="true" outlineLevel="0" collapsed="false">
      <c r="A85" s="244"/>
      <c r="B85" s="247"/>
      <c r="C85" s="247"/>
      <c r="D85" s="296"/>
      <c r="E85" s="352"/>
      <c r="F85" s="315"/>
      <c r="G85" s="308"/>
      <c r="H85" s="247"/>
      <c r="I85" s="247"/>
      <c r="J85" s="247"/>
      <c r="K85" s="249"/>
      <c r="L85" s="249"/>
      <c r="M85" s="249"/>
      <c r="N85" s="247"/>
      <c r="O85" s="355"/>
      <c r="P85" s="355"/>
      <c r="Q85" s="355"/>
      <c r="S85" s="316"/>
    </row>
    <row r="86" customFormat="false" ht="15" hidden="false" customHeight="true" outlineLevel="0" collapsed="false">
      <c r="A86" s="244"/>
      <c r="B86" s="247"/>
      <c r="C86" s="247"/>
      <c r="D86" s="296"/>
      <c r="E86" s="352"/>
      <c r="F86" s="315"/>
      <c r="G86" s="308"/>
      <c r="H86" s="247"/>
      <c r="I86" s="247"/>
      <c r="J86" s="247"/>
      <c r="K86" s="249"/>
      <c r="L86" s="249"/>
      <c r="M86" s="249"/>
      <c r="N86" s="247"/>
      <c r="O86" s="355"/>
      <c r="P86" s="355"/>
      <c r="Q86" s="355"/>
      <c r="S86" s="316"/>
    </row>
    <row r="87" customFormat="false" ht="15" hidden="false" customHeight="true" outlineLevel="0" collapsed="false">
      <c r="A87" s="244"/>
      <c r="B87" s="247"/>
      <c r="C87" s="247"/>
      <c r="D87" s="296"/>
      <c r="E87" s="352"/>
      <c r="F87" s="315"/>
      <c r="G87" s="308"/>
      <c r="H87" s="247"/>
      <c r="I87" s="247"/>
      <c r="J87" s="247"/>
      <c r="K87" s="249"/>
      <c r="L87" s="249"/>
      <c r="M87" s="249"/>
      <c r="N87" s="247"/>
      <c r="O87" s="355"/>
      <c r="P87" s="355"/>
      <c r="Q87" s="355"/>
      <c r="S87" s="316"/>
    </row>
    <row r="88" customFormat="false" ht="15" hidden="false" customHeight="true" outlineLevel="0" collapsed="false">
      <c r="A88" s="244"/>
      <c r="B88" s="247"/>
      <c r="C88" s="247"/>
      <c r="D88" s="296"/>
      <c r="E88" s="352"/>
      <c r="F88" s="315"/>
      <c r="G88" s="308"/>
      <c r="H88" s="247"/>
      <c r="I88" s="247"/>
      <c r="J88" s="247"/>
      <c r="K88" s="249"/>
      <c r="L88" s="249"/>
      <c r="M88" s="249"/>
      <c r="N88" s="247"/>
      <c r="O88" s="355"/>
      <c r="P88" s="355"/>
      <c r="Q88" s="355"/>
      <c r="S88" s="316"/>
    </row>
    <row r="89" customFormat="false" ht="15" hidden="false" customHeight="true" outlineLevel="0" collapsed="false">
      <c r="A89" s="244"/>
      <c r="B89" s="247"/>
      <c r="C89" s="247"/>
      <c r="D89" s="296"/>
      <c r="E89" s="352"/>
      <c r="F89" s="315"/>
      <c r="G89" s="308"/>
      <c r="H89" s="247"/>
      <c r="I89" s="247"/>
      <c r="J89" s="247"/>
      <c r="K89" s="249"/>
      <c r="L89" s="249"/>
      <c r="M89" s="249"/>
      <c r="N89" s="247"/>
      <c r="O89" s="355"/>
      <c r="P89" s="355"/>
      <c r="Q89" s="355"/>
      <c r="S89" s="316"/>
    </row>
    <row r="90" customFormat="false" ht="15" hidden="false" customHeight="true" outlineLevel="0" collapsed="false">
      <c r="A90" s="244"/>
      <c r="B90" s="247"/>
      <c r="C90" s="247"/>
      <c r="D90" s="296"/>
      <c r="E90" s="352"/>
      <c r="F90" s="315"/>
      <c r="G90" s="308"/>
      <c r="H90" s="247"/>
      <c r="I90" s="247"/>
      <c r="J90" s="247"/>
      <c r="K90" s="249"/>
      <c r="L90" s="249"/>
      <c r="M90" s="249"/>
      <c r="N90" s="247"/>
      <c r="O90" s="355"/>
      <c r="P90" s="355"/>
      <c r="Q90" s="355"/>
      <c r="S90" s="316"/>
    </row>
    <row r="91" customFormat="false" ht="15" hidden="false" customHeight="true" outlineLevel="0" collapsed="false">
      <c r="A91" s="244"/>
      <c r="B91" s="247"/>
      <c r="C91" s="247"/>
      <c r="D91" s="296"/>
      <c r="E91" s="352"/>
      <c r="F91" s="315"/>
      <c r="G91" s="308"/>
      <c r="H91" s="247"/>
      <c r="I91" s="247"/>
      <c r="J91" s="247"/>
      <c r="K91" s="249"/>
      <c r="L91" s="249"/>
      <c r="M91" s="249"/>
      <c r="N91" s="247"/>
      <c r="O91" s="355"/>
      <c r="P91" s="355"/>
      <c r="Q91" s="355"/>
      <c r="S91" s="316"/>
    </row>
    <row r="92" customFormat="false" ht="15" hidden="false" customHeight="true" outlineLevel="0" collapsed="false">
      <c r="A92" s="244"/>
      <c r="B92" s="247"/>
      <c r="C92" s="247"/>
      <c r="D92" s="296"/>
      <c r="E92" s="352"/>
      <c r="F92" s="315"/>
      <c r="G92" s="308"/>
      <c r="H92" s="247"/>
      <c r="I92" s="247"/>
      <c r="J92" s="247"/>
      <c r="K92" s="249"/>
      <c r="L92" s="249"/>
      <c r="M92" s="249"/>
      <c r="N92" s="247"/>
      <c r="O92" s="355"/>
      <c r="P92" s="355"/>
      <c r="Q92" s="355"/>
      <c r="S92" s="316"/>
    </row>
    <row r="93" customFormat="false" ht="15" hidden="false" customHeight="true" outlineLevel="0" collapsed="false">
      <c r="A93" s="244"/>
      <c r="B93" s="247"/>
      <c r="C93" s="247"/>
      <c r="D93" s="296"/>
      <c r="E93" s="352"/>
      <c r="F93" s="315"/>
      <c r="G93" s="308"/>
      <c r="H93" s="247"/>
      <c r="I93" s="247"/>
      <c r="J93" s="247"/>
      <c r="K93" s="249"/>
      <c r="L93" s="249"/>
      <c r="M93" s="249"/>
      <c r="N93" s="247"/>
      <c r="O93" s="355"/>
      <c r="P93" s="355"/>
      <c r="Q93" s="355"/>
      <c r="S93" s="316"/>
    </row>
    <row r="94" customFormat="false" ht="15" hidden="false" customHeight="true" outlineLevel="0" collapsed="false">
      <c r="A94" s="244"/>
      <c r="B94" s="247"/>
      <c r="C94" s="247"/>
      <c r="D94" s="296"/>
      <c r="E94" s="352"/>
      <c r="F94" s="315"/>
      <c r="G94" s="308"/>
      <c r="H94" s="247"/>
      <c r="I94" s="247"/>
      <c r="J94" s="247"/>
      <c r="K94" s="249"/>
      <c r="L94" s="249"/>
      <c r="M94" s="249"/>
      <c r="N94" s="247"/>
      <c r="O94" s="355"/>
      <c r="P94" s="355"/>
      <c r="Q94" s="355"/>
      <c r="S94" s="316"/>
    </row>
    <row r="95" customFormat="false" ht="15" hidden="false" customHeight="true" outlineLevel="0" collapsed="false">
      <c r="A95" s="244"/>
      <c r="B95" s="247"/>
      <c r="C95" s="247"/>
      <c r="D95" s="296"/>
      <c r="E95" s="352"/>
      <c r="F95" s="315"/>
      <c r="G95" s="308"/>
      <c r="H95" s="247"/>
      <c r="I95" s="247"/>
      <c r="J95" s="247"/>
      <c r="K95" s="249"/>
      <c r="L95" s="249"/>
      <c r="M95" s="249"/>
      <c r="N95" s="247"/>
      <c r="O95" s="355"/>
      <c r="P95" s="355"/>
      <c r="Q95" s="355"/>
      <c r="S95" s="316"/>
    </row>
    <row r="96" customFormat="false" ht="15" hidden="false" customHeight="true" outlineLevel="0" collapsed="false">
      <c r="A96" s="298" t="s">
        <v>426</v>
      </c>
      <c r="B96" s="298"/>
      <c r="C96" s="298"/>
      <c r="D96" s="378"/>
      <c r="E96" s="315"/>
      <c r="F96" s="315"/>
      <c r="G96" s="295" t="n">
        <f aca="false">SUM(G6:G95)</f>
        <v>0</v>
      </c>
      <c r="H96" s="295" t="n">
        <f aca="false">SUM(H6:H95)</f>
        <v>0</v>
      </c>
      <c r="I96" s="295" t="n">
        <f aca="false">SUM(I6:I95)</f>
        <v>0</v>
      </c>
      <c r="J96" s="300" t="str">
        <f aca="false">IF(OR(G96=0,G96="",I96=0),"",(I96-G96))</f>
        <v/>
      </c>
      <c r="K96" s="249" t="str">
        <f aca="false">IF(J96="","",J96/ABS(G96)*100)</f>
        <v/>
      </c>
      <c r="L96" s="249"/>
      <c r="M96" s="249"/>
      <c r="N96" s="247"/>
      <c r="O96" s="355"/>
      <c r="P96" s="355"/>
      <c r="Q96" s="355"/>
      <c r="S96" s="316"/>
    </row>
    <row r="97" customFormat="false" ht="15" hidden="false" customHeight="true" outlineLevel="0" collapsed="false">
      <c r="A97" s="301" t="s">
        <v>472</v>
      </c>
      <c r="B97" s="301"/>
      <c r="C97" s="301"/>
      <c r="D97" s="378"/>
      <c r="E97" s="315"/>
      <c r="F97" s="315"/>
      <c r="G97" s="247"/>
      <c r="H97" s="247"/>
      <c r="I97" s="247"/>
      <c r="J97" s="300" t="str">
        <f aca="false">IF(OR(G97=0,G97="",I97=0),"",(I97-G97))</f>
        <v/>
      </c>
      <c r="K97" s="249" t="str">
        <f aca="false">IF(J97="","",J97/ABS(G97)*100)</f>
        <v/>
      </c>
      <c r="L97" s="249"/>
      <c r="M97" s="249"/>
      <c r="N97" s="247"/>
      <c r="O97" s="355"/>
      <c r="P97" s="355"/>
      <c r="Q97" s="355"/>
      <c r="S97" s="316"/>
    </row>
    <row r="98" customFormat="false" ht="15" hidden="false" customHeight="true" outlineLevel="0" collapsed="false">
      <c r="A98" s="301" t="s">
        <v>473</v>
      </c>
      <c r="B98" s="301"/>
      <c r="C98" s="301"/>
      <c r="D98" s="339"/>
      <c r="E98" s="315"/>
      <c r="F98" s="315"/>
      <c r="G98" s="273"/>
      <c r="H98" s="273"/>
      <c r="I98" s="295" t="n">
        <f aca="false">SUM(M8:M95)</f>
        <v>0</v>
      </c>
      <c r="J98" s="300" t="str">
        <f aca="false">IF(OR(G98=0,G98="",I98=0),"",(I98-G98))</f>
        <v/>
      </c>
      <c r="K98" s="249" t="str">
        <f aca="false">IF(J98="","",J98/ABS(G98)*100)</f>
        <v/>
      </c>
      <c r="L98" s="249"/>
      <c r="M98" s="249"/>
      <c r="N98" s="247"/>
      <c r="O98" s="355"/>
      <c r="P98" s="355"/>
      <c r="Q98" s="355"/>
      <c r="S98" s="316"/>
    </row>
    <row r="99" s="260" customFormat="true" ht="15" hidden="false" customHeight="true" outlineLevel="0" collapsed="false">
      <c r="A99" s="303" t="s">
        <v>428</v>
      </c>
      <c r="B99" s="303"/>
      <c r="C99" s="303"/>
      <c r="D99" s="379"/>
      <c r="E99" s="254"/>
      <c r="F99" s="254"/>
      <c r="G99" s="256" t="n">
        <f aca="false">G96-G97-G98</f>
        <v>0</v>
      </c>
      <c r="H99" s="256" t="n">
        <f aca="false">H96-H97-H98</f>
        <v>0</v>
      </c>
      <c r="I99" s="306" t="n">
        <f aca="false">I96-I97-I98</f>
        <v>0</v>
      </c>
      <c r="J99" s="256" t="str">
        <f aca="false">IF(OR(G99=0,G99="",I99=0),"",(I99-G99))</f>
        <v/>
      </c>
      <c r="K99" s="257" t="str">
        <f aca="false">IF(J99="","",J99/ABS(G99)*100)</f>
        <v/>
      </c>
      <c r="L99" s="257"/>
      <c r="M99" s="257"/>
      <c r="N99" s="254"/>
      <c r="O99" s="380"/>
      <c r="P99" s="380"/>
      <c r="Q99" s="380"/>
      <c r="S99" s="361"/>
    </row>
    <row r="100" s="214" customFormat="true" ht="15" hidden="false" customHeight="true" outlineLevel="0" collapsed="false">
      <c r="A100" s="213"/>
      <c r="D100" s="343"/>
      <c r="G100" s="368"/>
    </row>
    <row r="101" s="214" customFormat="true" ht="15" hidden="false" customHeight="true" outlineLevel="0" collapsed="false">
      <c r="A101" s="213"/>
      <c r="D101" s="343"/>
      <c r="G101" s="368"/>
    </row>
    <row r="102" s="214" customFormat="true" ht="15" hidden="false" customHeight="true" outlineLevel="0" collapsed="false">
      <c r="A102" s="213"/>
      <c r="D102" s="343"/>
      <c r="G102" s="368"/>
    </row>
    <row r="103" s="214" customFormat="true" ht="15" hidden="false" customHeight="true" outlineLevel="0" collapsed="false">
      <c r="A103" s="213"/>
      <c r="D103" s="343"/>
      <c r="G103" s="368"/>
    </row>
    <row r="104" s="214" customFormat="true" ht="15" hidden="false" customHeight="true" outlineLevel="0" collapsed="false">
      <c r="A104" s="213"/>
      <c r="D104" s="343"/>
      <c r="G104" s="368"/>
    </row>
    <row r="105" s="214" customFormat="true" ht="15" hidden="false" customHeight="true" outlineLevel="0" collapsed="false">
      <c r="A105" s="213"/>
      <c r="D105" s="343"/>
      <c r="G105" s="368"/>
    </row>
    <row r="106" customFormat="false" ht="15" hidden="false" customHeight="true" outlineLevel="0" collapsed="false">
      <c r="S106" s="215"/>
    </row>
    <row r="107" customFormat="false" ht="15" hidden="false" customHeight="true" outlineLevel="0" collapsed="false">
      <c r="S107" s="215"/>
    </row>
  </sheetData>
  <mergeCells count="19">
    <mergeCell ref="A2:N2"/>
    <mergeCell ref="A3:N3"/>
    <mergeCell ref="A6:A7"/>
    <mergeCell ref="C6:C7"/>
    <mergeCell ref="D6:D7"/>
    <mergeCell ref="E6:E7"/>
    <mergeCell ref="G6:G7"/>
    <mergeCell ref="H6:H7"/>
    <mergeCell ref="I6:I7"/>
    <mergeCell ref="J6:J7"/>
    <mergeCell ref="K6:K7"/>
    <mergeCell ref="L6:L7"/>
    <mergeCell ref="M6:M7"/>
    <mergeCell ref="N6:N7"/>
    <mergeCell ref="Y6:Z6"/>
    <mergeCell ref="A96:C96"/>
    <mergeCell ref="A97:C97"/>
    <mergeCell ref="A98:C98"/>
    <mergeCell ref="A99:C99"/>
  </mergeCells>
  <conditionalFormatting sqref="K96:M99 J8:M8">
    <cfRule type="expression" priority="2" aboveAverage="0" equalAverage="0" bottom="0" percent="0" rank="0" text="" dxfId="146">
      <formula>K96=0</formula>
    </cfRule>
  </conditionalFormatting>
  <conditionalFormatting sqref="O5">
    <cfRule type="expression" priority="3" aboveAverage="0" equalAverage="0" bottom="0" percent="0" rank="0" text="" dxfId="147">
      <formula>$I$8=""</formula>
    </cfRule>
  </conditionalFormatting>
  <conditionalFormatting sqref="I96:J99">
    <cfRule type="cellIs" priority="4" operator="equal" aboveAverage="0" equalAverage="0" bottom="0" percent="0" rank="0" text="" dxfId="148">
      <formula>0</formula>
    </cfRule>
  </conditionalFormatting>
  <conditionalFormatting sqref="O6:Z7">
    <cfRule type="expression" priority="5" aboveAverage="0" equalAverage="0" bottom="0" percent="0" rank="0" text="" dxfId="149">
      <formula>$O$8=""</formula>
    </cfRule>
  </conditionalFormatting>
  <dataValidations count="2">
    <dataValidation allowBlank="true" errorStyle="stop" operator="between" showDropDown="false" showErrorMessage="true" showInputMessage="false" sqref="P1:R5 T1:T5 P56:R1099 T56:T1099" type="list">
      <formula1>#REF!</formula1>
      <formula2>0</formula2>
    </dataValidation>
    <dataValidation allowBlank="true" errorStyle="stop" operator="between" showDropDown="false" showErrorMessage="true" showInputMessage="false" sqref="P6:R9 T6:T9" type="list">
      <formula1>$P$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740277777777778"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7" activeCellId="0" sqref="F27"/>
    </sheetView>
  </sheetViews>
  <sheetFormatPr defaultColWidth="8.99609375" defaultRowHeight="15.75" zeroHeight="false" outlineLevelRow="0" outlineLevelCol="0"/>
  <cols>
    <col collapsed="false" customWidth="true" hidden="false" outlineLevel="0" max="1" min="1" style="73" width="5.11"/>
    <col collapsed="false" customWidth="true" hidden="false" outlineLevel="0" max="2" min="2" style="73" width="17.74"/>
    <col collapsed="false" customWidth="true" hidden="false" outlineLevel="0" max="3" min="3" style="74" width="6.24"/>
    <col collapsed="false" customWidth="true" hidden="false" outlineLevel="0" max="4" min="4" style="73" width="22.87"/>
    <col collapsed="false" customWidth="true" hidden="true" outlineLevel="0" max="5" min="5" style="73" width="19.62"/>
    <col collapsed="false" customWidth="true" hidden="false" outlineLevel="0" max="6" min="6" style="73" width="22.12"/>
    <col collapsed="false" customWidth="true" hidden="false" outlineLevel="0" max="7" min="7" style="73" width="20.24"/>
    <col collapsed="false" customWidth="true" hidden="false" outlineLevel="0" max="8" min="8" style="73" width="17.87"/>
    <col collapsed="false" customWidth="true" hidden="false" outlineLevel="0" max="9" min="9" style="73" width="15.12"/>
    <col collapsed="false" customWidth="false" hidden="false" outlineLevel="0" max="10" min="10" style="73" width="8.99"/>
    <col collapsed="false" customWidth="true" hidden="false" outlineLevel="0" max="11" min="11" style="73" width="13.37"/>
    <col collapsed="false" customWidth="false" hidden="false" outlineLevel="0" max="257" min="12" style="73" width="8.99"/>
  </cols>
  <sheetData>
    <row r="1" customFormat="false" ht="15.75" hidden="true" customHeight="true" outlineLevel="0" collapsed="false"/>
    <row r="2" s="76" customFormat="true" ht="27.75" hidden="false" customHeight="true" outlineLevel="0" collapsed="false">
      <c r="A2" s="75" t="s">
        <v>123</v>
      </c>
      <c r="B2" s="75"/>
      <c r="C2" s="75"/>
      <c r="D2" s="75"/>
      <c r="E2" s="75"/>
      <c r="F2" s="75"/>
      <c r="G2" s="75"/>
      <c r="H2" s="75"/>
    </row>
    <row r="3" customFormat="false" ht="25.5" hidden="false" customHeight="true" outlineLevel="0" collapsed="false">
      <c r="A3" s="77" t="str">
        <f aca="false">说明!C27</f>
        <v>评估基准日：2016年3月31日</v>
      </c>
      <c r="B3" s="77"/>
      <c r="C3" s="77"/>
      <c r="D3" s="77"/>
      <c r="E3" s="77"/>
      <c r="F3" s="77"/>
      <c r="G3" s="77"/>
      <c r="H3" s="77"/>
    </row>
    <row r="4" customFormat="false" ht="15.75" hidden="false" customHeight="true" outlineLevel="0" collapsed="false">
      <c r="A4" s="78"/>
      <c r="B4" s="78"/>
      <c r="C4" s="79"/>
      <c r="D4" s="78"/>
      <c r="E4" s="78"/>
      <c r="F4" s="78"/>
      <c r="G4" s="78"/>
      <c r="H4" s="80" t="s">
        <v>124</v>
      </c>
    </row>
    <row r="5" customFormat="false" ht="15.95" hidden="false" customHeight="true" outlineLevel="0" collapsed="false">
      <c r="A5" s="81" t="str">
        <f aca="false">说明!C3&amp;说明!E3</f>
        <v>被评估单位名称： 西部矿业集团有限公司</v>
      </c>
      <c r="B5" s="81"/>
      <c r="C5" s="81"/>
      <c r="D5" s="81"/>
      <c r="E5" s="81"/>
      <c r="F5" s="81"/>
      <c r="G5" s="82"/>
      <c r="H5" s="80" t="s">
        <v>125</v>
      </c>
    </row>
    <row r="6" s="84" customFormat="true" ht="16.5" hidden="false" customHeight="true" outlineLevel="0" collapsed="false">
      <c r="A6" s="83" t="s">
        <v>126</v>
      </c>
      <c r="B6" s="83"/>
      <c r="C6" s="83"/>
      <c r="D6" s="83" t="s">
        <v>127</v>
      </c>
      <c r="E6" s="83" t="s">
        <v>128</v>
      </c>
      <c r="F6" s="83" t="s">
        <v>129</v>
      </c>
      <c r="G6" s="83" t="s">
        <v>130</v>
      </c>
      <c r="H6" s="83" t="s">
        <v>131</v>
      </c>
    </row>
    <row r="7" s="84" customFormat="true" ht="16.5" hidden="false" customHeight="true" outlineLevel="0" collapsed="false">
      <c r="A7" s="83"/>
      <c r="B7" s="83"/>
      <c r="C7" s="83"/>
      <c r="D7" s="85" t="s">
        <v>132</v>
      </c>
      <c r="E7" s="85"/>
      <c r="F7" s="85" t="s">
        <v>133</v>
      </c>
      <c r="G7" s="85" t="s">
        <v>134</v>
      </c>
      <c r="H7" s="85" t="s">
        <v>135</v>
      </c>
    </row>
    <row r="8" customFormat="false" ht="21" hidden="false" customHeight="true" outlineLevel="0" collapsed="false">
      <c r="A8" s="86" t="s">
        <v>136</v>
      </c>
      <c r="B8" s="86"/>
      <c r="C8" s="87" t="n">
        <f aca="false">ROW()-7</f>
        <v>1</v>
      </c>
      <c r="D8" s="88" t="n">
        <f aca="false">IF(ISERROR(评估结果分类汇总表!C8),0,评估结果分类汇总表!C8/10000)</f>
        <v>0</v>
      </c>
      <c r="E8" s="88" t="n">
        <f aca="false">IF(ISERROR(评估结果分类汇总表!E8),0,评估结果分类汇总表!E8/10000)</f>
        <v>0</v>
      </c>
      <c r="F8" s="88" t="n">
        <f aca="false">IF(ISERROR(评估结果分类汇总表!F8),0,评估结果分类汇总表!F8/10000)</f>
        <v>0</v>
      </c>
      <c r="G8" s="88" t="n">
        <f aca="false">ROUND(F8,2)-ROUND(D8,2)</f>
        <v>0</v>
      </c>
      <c r="H8" s="88" t="str">
        <f aca="false">IF(ISERROR(评估结果分类汇总表!H8),"",评估结果分类汇总表!H8)</f>
        <v/>
      </c>
    </row>
    <row r="9" customFormat="false" ht="21" hidden="false" customHeight="true" outlineLevel="0" collapsed="false">
      <c r="A9" s="86" t="s">
        <v>137</v>
      </c>
      <c r="B9" s="86"/>
      <c r="C9" s="87" t="n">
        <f aca="false">ROW()-7</f>
        <v>2</v>
      </c>
      <c r="D9" s="88"/>
      <c r="E9" s="88" t="n">
        <f aca="false">IF(ISERROR(评估结果分类汇总表!E20),0,评估结果分类汇总表!E20/10000)</f>
        <v>0</v>
      </c>
      <c r="F9" s="88" t="n">
        <f aca="false">IF(ISERROR(评估结果分类汇总表!F20),0,评估结果分类汇总表!F20/10000)</f>
        <v>2309.1669</v>
      </c>
      <c r="G9" s="88"/>
      <c r="H9" s="88" t="str">
        <f aca="false">IF(ISERROR(评估结果分类汇总表!H20),"",评估结果分类汇总表!H20)</f>
        <v/>
      </c>
    </row>
    <row r="10" customFormat="false" ht="21" hidden="false" customHeight="true" outlineLevel="0" collapsed="false">
      <c r="A10" s="89" t="s">
        <v>138</v>
      </c>
      <c r="B10" s="90" t="s">
        <v>61</v>
      </c>
      <c r="C10" s="87" t="n">
        <f aca="false">ROW()-7</f>
        <v>3</v>
      </c>
      <c r="D10" s="88"/>
      <c r="E10" s="88" t="n">
        <f aca="false">IF(ISERROR(评估结果分类汇总表!E24),0,评估结果分类汇总表!E24/10000)</f>
        <v>0</v>
      </c>
      <c r="F10" s="88" t="n">
        <f aca="false">IF(ISERROR(评估结果分类汇总表!F24),0,评估结果分类汇总表!F24/10000)</f>
        <v>0</v>
      </c>
      <c r="G10" s="88"/>
      <c r="H10" s="88" t="str">
        <f aca="false">IF(ISERROR(评估结果分类汇总表!H24),"",评估结果分类汇总表!H24)</f>
        <v/>
      </c>
    </row>
    <row r="11" s="91" customFormat="true" ht="21" hidden="false" customHeight="true" outlineLevel="0" collapsed="false">
      <c r="A11" s="89"/>
      <c r="B11" s="90" t="s">
        <v>139</v>
      </c>
      <c r="C11" s="87" t="n">
        <f aca="false">ROW()-7</f>
        <v>4</v>
      </c>
      <c r="D11" s="88"/>
      <c r="E11" s="88" t="n">
        <f aca="false">IF(ISERROR(评估结果分类汇总表!E25),0,评估结果分类汇总表!E25/10000)</f>
        <v>0</v>
      </c>
      <c r="F11" s="88" t="n">
        <f aca="false">IF(ISERROR(评估结果分类汇总表!F25),0,评估结果分类汇总表!F25/10000)</f>
        <v>0</v>
      </c>
      <c r="G11" s="88"/>
      <c r="H11" s="88" t="str">
        <f aca="false">IF(ISERROR(评估结果分类汇总表!H25),"",评估结果分类汇总表!H25)</f>
        <v/>
      </c>
    </row>
    <row r="12" customFormat="false" ht="21" hidden="false" customHeight="true" outlineLevel="0" collapsed="false">
      <c r="A12" s="92"/>
      <c r="B12" s="90" t="s">
        <v>140</v>
      </c>
      <c r="C12" s="87" t="n">
        <f aca="false">ROW()-7</f>
        <v>5</v>
      </c>
      <c r="D12" s="88"/>
      <c r="E12" s="88" t="n">
        <f aca="false">IF(ISERROR(评估结果分类汇总表!E26),0,评估结果分类汇总表!E26/10000)</f>
        <v>0</v>
      </c>
      <c r="F12" s="88" t="n">
        <f aca="false">IF(ISERROR(评估结果分类汇总表!F26),0,评估结果分类汇总表!F26/10000)</f>
        <v>2309.1669</v>
      </c>
      <c r="G12" s="88"/>
      <c r="H12" s="88" t="str">
        <f aca="false">IF(ISERROR(评估结果分类汇总表!H26),"",评估结果分类汇总表!H26)</f>
        <v/>
      </c>
    </row>
    <row r="13" customFormat="false" ht="21" hidden="false" customHeight="true" outlineLevel="0" collapsed="false">
      <c r="A13" s="92"/>
      <c r="B13" s="90" t="s">
        <v>141</v>
      </c>
      <c r="C13" s="87" t="n">
        <f aca="false">ROW()-7</f>
        <v>6</v>
      </c>
      <c r="D13" s="88"/>
      <c r="E13" s="88" t="n">
        <f aca="false">IF(ISERROR(评估结果分类汇总表!E29),0,评估结果分类汇总表!E29/10000)</f>
        <v>0</v>
      </c>
      <c r="F13" s="88" t="n">
        <f aca="false">IF(ISERROR(评估结果分类汇总表!F29),0,评估结果分类汇总表!F29/10000)</f>
        <v>0</v>
      </c>
      <c r="G13" s="88"/>
      <c r="H13" s="88" t="str">
        <f aca="false">IF(ISERROR(评估结果分类汇总表!H29),"",评估结果分类汇总表!H29)</f>
        <v/>
      </c>
    </row>
    <row r="14" customFormat="false" ht="21" hidden="false" customHeight="true" outlineLevel="0" collapsed="false">
      <c r="A14" s="92"/>
      <c r="B14" s="90" t="s">
        <v>142</v>
      </c>
      <c r="C14" s="87" t="n">
        <f aca="false">ROW()-7</f>
        <v>7</v>
      </c>
      <c r="D14" s="88"/>
      <c r="E14" s="88" t="n">
        <f aca="false">IF(ISERROR(评估结果分类汇总表!E34),0,评估结果分类汇总表!E34/10000)</f>
        <v>0</v>
      </c>
      <c r="F14" s="88" t="n">
        <f aca="false">IF(ISERROR(评估结果分类汇总表!F34),0,评估结果分类汇总表!F34/10000)</f>
        <v>0</v>
      </c>
      <c r="G14" s="88"/>
      <c r="H14" s="88" t="str">
        <f aca="false">IF(ISERROR(评估结果分类汇总表!H34),"",评估结果分类汇总表!H34)</f>
        <v/>
      </c>
    </row>
    <row r="15" customFormat="false" ht="21" hidden="false" customHeight="true" outlineLevel="0" collapsed="false">
      <c r="A15" s="92"/>
      <c r="B15" s="90" t="s">
        <v>143</v>
      </c>
      <c r="C15" s="87" t="n">
        <f aca="false">ROW()-7</f>
        <v>8</v>
      </c>
      <c r="D15" s="88"/>
      <c r="E15" s="88" t="n">
        <f aca="false">IF(ISERROR(评估结果分类汇总表!E35),0,评估结果分类汇总表!E35/10000)</f>
        <v>0</v>
      </c>
      <c r="F15" s="88" t="n">
        <f aca="false">IF(ISERROR(评估结果分类汇总表!F35),0,评估结果分类汇总表!F35/10000)</f>
        <v>0</v>
      </c>
      <c r="G15" s="88"/>
      <c r="H15" s="88" t="str">
        <f aca="false">IF(ISERROR(评估结果分类汇总表!H35),"",评估结果分类汇总表!H35)</f>
        <v/>
      </c>
    </row>
    <row r="16" customFormat="false" ht="21" hidden="false" customHeight="true" outlineLevel="0" collapsed="false">
      <c r="A16" s="92"/>
      <c r="B16" s="90" t="s">
        <v>122</v>
      </c>
      <c r="C16" s="87" t="n">
        <f aca="false">ROW()-7</f>
        <v>9</v>
      </c>
      <c r="D16" s="88"/>
      <c r="E16" s="88" t="n">
        <f aca="false">E9-SUM(E10:E14)</f>
        <v>0</v>
      </c>
      <c r="F16" s="88" t="n">
        <f aca="false">F9-SUM(F10:F14)</f>
        <v>0</v>
      </c>
      <c r="G16" s="88"/>
      <c r="H16" s="88" t="str">
        <f aca="false">IF(OR(G16=0,D16=0),"",G16/ABS(D16)*100)</f>
        <v/>
      </c>
    </row>
    <row r="17" s="91" customFormat="true" ht="21" hidden="false" customHeight="true" outlineLevel="0" collapsed="false">
      <c r="A17" s="93" t="s">
        <v>144</v>
      </c>
      <c r="B17" s="93"/>
      <c r="C17" s="94" t="n">
        <f aca="false">ROW()-7</f>
        <v>10</v>
      </c>
      <c r="D17" s="95"/>
      <c r="E17" s="95" t="n">
        <f aca="false">ROUND(E9,2)+ROUND(E8,2)</f>
        <v>0</v>
      </c>
      <c r="F17" s="95" t="n">
        <f aca="false">ROUND(F9,2)+ROUND(F8,2)</f>
        <v>2309.17</v>
      </c>
      <c r="G17" s="95"/>
      <c r="H17" s="95" t="str">
        <f aca="false">IF(ISERROR(评估结果分类汇总表!H42),"",评估结果分类汇总表!H42)</f>
        <v/>
      </c>
    </row>
    <row r="18" customFormat="false" ht="21" hidden="false" customHeight="true" outlineLevel="0" collapsed="false">
      <c r="A18" s="86" t="s">
        <v>145</v>
      </c>
      <c r="B18" s="86"/>
      <c r="C18" s="87" t="n">
        <f aca="false">ROW()-7</f>
        <v>11</v>
      </c>
      <c r="D18" s="88"/>
      <c r="E18" s="88" t="n">
        <f aca="false">IF(ISERROR(评估结果分类汇总表!E43),0,评估结果分类汇总表!E43/10000)</f>
        <v>0</v>
      </c>
      <c r="F18" s="88" t="n">
        <f aca="false">IF(ISERROR(评估结果分类汇总表!F43),0,评估结果分类汇总表!F43/10000)</f>
        <v>0</v>
      </c>
      <c r="G18" s="88"/>
      <c r="H18" s="88" t="str">
        <f aca="false">IF(ISERROR(评估结果分类汇总表!H43),"",评估结果分类汇总表!H43)</f>
        <v/>
      </c>
    </row>
    <row r="19" customFormat="false" ht="21" hidden="false" customHeight="true" outlineLevel="0" collapsed="false">
      <c r="A19" s="86" t="s">
        <v>146</v>
      </c>
      <c r="B19" s="86"/>
      <c r="C19" s="87" t="n">
        <f aca="false">ROW()-7</f>
        <v>12</v>
      </c>
      <c r="D19" s="88"/>
      <c r="E19" s="88" t="n">
        <f aca="false">IF(ISERROR(评估结果分类汇总表!E56),0,评估结果分类汇总表!E56/10000)</f>
        <v>0</v>
      </c>
      <c r="F19" s="88" t="n">
        <f aca="false">IF(ISERROR(评估结果分类汇总表!F56),0,评估结果分类汇总表!F56/10000)</f>
        <v>0</v>
      </c>
      <c r="G19" s="88"/>
      <c r="H19" s="88" t="str">
        <f aca="false">IF(ISERROR(评估结果分类汇总表!H56),"",评估结果分类汇总表!H56)</f>
        <v/>
      </c>
    </row>
    <row r="20" s="91" customFormat="true" ht="21" hidden="false" customHeight="true" outlineLevel="0" collapsed="false">
      <c r="A20" s="93" t="s">
        <v>147</v>
      </c>
      <c r="B20" s="93"/>
      <c r="C20" s="94" t="n">
        <f aca="false">ROW()-7</f>
        <v>13</v>
      </c>
      <c r="D20" s="95"/>
      <c r="E20" s="95" t="n">
        <f aca="false">ROUND(E18,2)+ROUND(E19,2)</f>
        <v>0</v>
      </c>
      <c r="F20" s="95" t="n">
        <f aca="false">ROUND(F18,2)+ROUND(F19,2)</f>
        <v>0</v>
      </c>
      <c r="G20" s="95"/>
      <c r="H20" s="95" t="str">
        <f aca="false">IF(ISERROR(评估结果分类汇总表!H64),"",评估结果分类汇总表!H64)</f>
        <v/>
      </c>
    </row>
    <row r="21" s="91" customFormat="true" ht="21" hidden="false" customHeight="true" outlineLevel="0" collapsed="false">
      <c r="A21" s="93" t="s">
        <v>148</v>
      </c>
      <c r="B21" s="93"/>
      <c r="C21" s="94" t="n">
        <f aca="false">ROW()-7</f>
        <v>14</v>
      </c>
      <c r="D21" s="95"/>
      <c r="E21" s="95" t="n">
        <f aca="false">E17-E20</f>
        <v>0</v>
      </c>
      <c r="F21" s="95" t="n">
        <f aca="false">F17-F20</f>
        <v>2309.17</v>
      </c>
      <c r="G21" s="95"/>
      <c r="H21" s="95" t="str">
        <f aca="false">IF(ISERROR(评估结果分类汇总表!H65),"",评估结果分类汇总表!H65)</f>
        <v/>
      </c>
    </row>
    <row r="22" customFormat="false" ht="21.75" hidden="false" customHeight="true" outlineLevel="0" collapsed="false">
      <c r="A22" s="82" t="str">
        <f aca="false">"评估机构："&amp;说明!E13</f>
        <v>评估机构：青海尚隆资产评估事务所（特殊普通合伙）</v>
      </c>
      <c r="B22" s="82"/>
      <c r="C22" s="96"/>
      <c r="D22" s="82"/>
      <c r="E22" s="82"/>
      <c r="F22" s="82"/>
      <c r="G22" s="82"/>
      <c r="H22" s="82"/>
    </row>
    <row r="23" customFormat="false" ht="21.75" hidden="false" customHeight="true" outlineLevel="0" collapsed="false"/>
  </sheetData>
  <mergeCells count="8">
    <mergeCell ref="A2:H2"/>
    <mergeCell ref="A3:H3"/>
    <mergeCell ref="A6:C7"/>
    <mergeCell ref="A17:B17"/>
    <mergeCell ref="A18:B18"/>
    <mergeCell ref="A19:B19"/>
    <mergeCell ref="A20:B20"/>
    <mergeCell ref="A21:B21"/>
  </mergeCells>
  <conditionalFormatting sqref="D8:D21">
    <cfRule type="expression" priority="2" aboveAverage="0" equalAverage="0" bottom="0" percent="0" rank="0" text="" dxfId="26">
      <formula>AND(D8=0,F8=0)</formula>
    </cfRule>
  </conditionalFormatting>
  <conditionalFormatting sqref="F8:F21">
    <cfRule type="expression" priority="3" aboveAverage="0" equalAverage="0" bottom="0" percent="0" rank="0" text="" dxfId="27">
      <formula>OR(AND(D8=0,F8=0),$F$17=0)</formula>
    </cfRule>
  </conditionalFormatting>
  <conditionalFormatting sqref="G8:G21">
    <cfRule type="expression" priority="4" aboveAverage="0" equalAverage="0" bottom="0" percent="0" rank="0" text="" dxfId="28">
      <formula>OR(AND(D8=0,F8=0),$F$17=0)</formula>
    </cfRule>
  </conditionalFormatting>
  <conditionalFormatting sqref="H8:H21">
    <cfRule type="expression" priority="5" aboveAverage="0" equalAverage="0" bottom="0" percent="0" rank="0" text="" dxfId="29">
      <formula>$F$17=0</formula>
    </cfRule>
  </conditionalFormatting>
  <printOptions headings="false" gridLines="false" gridLinesSet="true" horizontalCentered="true" verticalCentered="true"/>
  <pageMargins left="0.747916666666667" right="0.747916666666667" top="1.18125"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9" activeCellId="0" sqref="A29:D29"/>
    </sheetView>
  </sheetViews>
  <sheetFormatPr defaultColWidth="8.99609375" defaultRowHeight="15" zeroHeight="false" outlineLevelRow="0" outlineLevelCol="0"/>
  <cols>
    <col collapsed="false" customWidth="true" hidden="false" outlineLevel="0" max="1" min="1" style="381" width="4.75"/>
    <col collapsed="false" customWidth="true" hidden="false" outlineLevel="0" max="2" min="2" style="260" width="19.49"/>
    <col collapsed="false" customWidth="true" hidden="false" outlineLevel="0" max="3" min="3" style="260" width="10.12"/>
    <col collapsed="false" customWidth="true" hidden="false" outlineLevel="0" max="6" min="4" style="382" width="4.75"/>
    <col collapsed="false" customWidth="true" hidden="false" outlineLevel="0" max="7" min="7" style="318" width="8.74"/>
    <col collapsed="false" customWidth="true" hidden="false" outlineLevel="0" max="8" min="8" style="318" width="6.62"/>
    <col collapsed="false" customWidth="true" hidden="false" outlineLevel="0" max="9" min="9" style="318" width="13.49"/>
    <col collapsed="false" customWidth="true" hidden="true" outlineLevel="0" max="10" min="10" style="318" width="13.49"/>
    <col collapsed="false" customWidth="true" hidden="false" outlineLevel="0" max="11" min="11" style="318" width="8.62"/>
    <col collapsed="false" customWidth="true" hidden="false" outlineLevel="0" max="12" min="12" style="318" width="7.87"/>
    <col collapsed="false" customWidth="true" hidden="false" outlineLevel="0" max="13" min="13" style="318" width="13.49"/>
    <col collapsed="false" customWidth="true" hidden="false" outlineLevel="0" max="14" min="14" style="318" width="8.74"/>
    <col collapsed="false" customWidth="true" hidden="false" outlineLevel="0" max="15" min="15" style="318" width="5.36"/>
    <col collapsed="false" customWidth="true" hidden="false" outlineLevel="0" max="16" min="16" style="318" width="4.24"/>
    <col collapsed="false" customWidth="false" hidden="false" outlineLevel="0" max="17" min="17" style="318" width="8.99"/>
    <col collapsed="false" customWidth="true" hidden="false" outlineLevel="0" max="18" min="18" style="318" width="4.62"/>
    <col collapsed="false" customWidth="true" hidden="false" outlineLevel="0" max="19" min="19" style="318" width="8.5"/>
    <col collapsed="false" customWidth="true" hidden="false" outlineLevel="0" max="20" min="20" style="318" width="6.87"/>
    <col collapsed="false" customWidth="true" hidden="false" outlineLevel="0" max="21" min="21" style="318" width="5.99"/>
    <col collapsed="false" customWidth="false" hidden="false" outlineLevel="0" max="257" min="22"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524</v>
      </c>
      <c r="B2" s="221"/>
      <c r="C2" s="221"/>
      <c r="D2" s="221"/>
      <c r="E2" s="221"/>
      <c r="F2" s="221"/>
      <c r="G2" s="221"/>
      <c r="H2" s="221"/>
      <c r="I2" s="221"/>
      <c r="J2" s="221"/>
      <c r="K2" s="221"/>
      <c r="L2" s="221"/>
      <c r="M2" s="221"/>
      <c r="N2" s="221"/>
      <c r="O2" s="221"/>
      <c r="P2" s="221"/>
    </row>
    <row r="3" s="260" customFormat="true" ht="18" hidden="false" customHeight="true" outlineLevel="0" collapsed="false">
      <c r="A3" s="384" t="str">
        <f aca="false">说明!C27</f>
        <v>评估基准日：2016年3月31日</v>
      </c>
      <c r="B3" s="384"/>
      <c r="C3" s="384"/>
      <c r="D3" s="384"/>
      <c r="E3" s="384"/>
      <c r="F3" s="384"/>
      <c r="G3" s="384"/>
      <c r="H3" s="384"/>
      <c r="I3" s="384"/>
      <c r="J3" s="384"/>
      <c r="K3" s="384"/>
      <c r="L3" s="384"/>
      <c r="M3" s="384"/>
      <c r="N3" s="384"/>
      <c r="O3" s="384"/>
      <c r="P3" s="384"/>
      <c r="Q3" s="385"/>
      <c r="R3" s="385"/>
      <c r="S3" s="386"/>
      <c r="T3" s="386"/>
      <c r="U3" s="386"/>
      <c r="V3" s="386"/>
    </row>
    <row r="4" s="260" customFormat="true" ht="12" hidden="false" customHeight="true" outlineLevel="0" collapsed="false">
      <c r="A4" s="259"/>
      <c r="B4" s="259"/>
      <c r="C4" s="259"/>
      <c r="D4" s="259"/>
      <c r="E4" s="259"/>
      <c r="F4" s="259"/>
      <c r="G4" s="259"/>
      <c r="H4" s="259"/>
      <c r="I4" s="259"/>
      <c r="J4" s="259"/>
      <c r="K4" s="259"/>
      <c r="L4" s="259"/>
      <c r="M4" s="259"/>
      <c r="N4" s="259"/>
      <c r="P4" s="230" t="s">
        <v>525</v>
      </c>
      <c r="Q4" s="385"/>
      <c r="R4" s="385"/>
      <c r="S4" s="386"/>
      <c r="T4" s="386"/>
      <c r="U4" s="386"/>
      <c r="V4" s="386"/>
    </row>
    <row r="5" s="260" customFormat="true" ht="12" hidden="false" customHeight="true" outlineLevel="0" collapsed="false">
      <c r="A5" s="232" t="str">
        <f aca="false">说明!C3&amp;说明!E3</f>
        <v>被评估单位名称： 西部矿业集团有限公司</v>
      </c>
      <c r="B5" s="232"/>
      <c r="C5" s="232"/>
      <c r="D5" s="232"/>
      <c r="E5" s="232"/>
      <c r="F5" s="232"/>
      <c r="G5" s="232"/>
      <c r="O5" s="233"/>
      <c r="P5" s="234" t="s">
        <v>217</v>
      </c>
      <c r="Q5" s="385"/>
      <c r="R5" s="385"/>
      <c r="S5" s="237" t="s">
        <v>526</v>
      </c>
      <c r="T5" s="387" t="e">
        <f aca="false">SUMIF($S:$S,1,$H:$H)/H26</f>
        <v>#DIV/0!</v>
      </c>
      <c r="U5" s="318"/>
      <c r="V5" s="318"/>
    </row>
    <row r="6" s="294" customFormat="true" ht="15" hidden="false" customHeight="true" outlineLevel="0" collapsed="false">
      <c r="A6" s="236" t="s">
        <v>151</v>
      </c>
      <c r="B6" s="330" t="s">
        <v>527</v>
      </c>
      <c r="C6" s="330" t="s">
        <v>528</v>
      </c>
      <c r="D6" s="324" t="s">
        <v>529</v>
      </c>
      <c r="E6" s="328" t="s">
        <v>530</v>
      </c>
      <c r="F6" s="324" t="s">
        <v>531</v>
      </c>
      <c r="G6" s="330" t="s">
        <v>153</v>
      </c>
      <c r="H6" s="330"/>
      <c r="I6" s="330"/>
      <c r="J6" s="330" t="s">
        <v>128</v>
      </c>
      <c r="K6" s="324" t="s">
        <v>129</v>
      </c>
      <c r="L6" s="324"/>
      <c r="M6" s="324"/>
      <c r="N6" s="330" t="s">
        <v>130</v>
      </c>
      <c r="O6" s="330" t="s">
        <v>376</v>
      </c>
      <c r="P6" s="330" t="s">
        <v>377</v>
      </c>
      <c r="Q6" s="237" t="s">
        <v>378</v>
      </c>
      <c r="R6" s="237" t="s">
        <v>396</v>
      </c>
      <c r="S6" s="237" t="s">
        <v>532</v>
      </c>
      <c r="T6" s="237" t="s">
        <v>533</v>
      </c>
      <c r="U6" s="237" t="s">
        <v>380</v>
      </c>
    </row>
    <row r="7" s="294" customFormat="true" ht="15" hidden="false" customHeight="true" outlineLevel="0" collapsed="false">
      <c r="A7" s="236"/>
      <c r="B7" s="330"/>
      <c r="C7" s="330"/>
      <c r="D7" s="334" t="s">
        <v>534</v>
      </c>
      <c r="E7" s="388" t="s">
        <v>535</v>
      </c>
      <c r="F7" s="334" t="s">
        <v>536</v>
      </c>
      <c r="G7" s="330" t="s">
        <v>422</v>
      </c>
      <c r="H7" s="330" t="s">
        <v>449</v>
      </c>
      <c r="I7" s="330" t="s">
        <v>491</v>
      </c>
      <c r="J7" s="330" t="s">
        <v>498</v>
      </c>
      <c r="K7" s="330" t="s">
        <v>537</v>
      </c>
      <c r="L7" s="330" t="s">
        <v>538</v>
      </c>
      <c r="M7" s="330" t="s">
        <v>491</v>
      </c>
      <c r="N7" s="330"/>
      <c r="O7" s="330"/>
      <c r="P7" s="330"/>
      <c r="Q7" s="242" t="s">
        <v>539</v>
      </c>
      <c r="R7" s="237" t="s">
        <v>540</v>
      </c>
      <c r="S7" s="237" t="s">
        <v>541</v>
      </c>
      <c r="T7" s="237" t="s">
        <v>422</v>
      </c>
      <c r="U7" s="237" t="s">
        <v>388</v>
      </c>
      <c r="V7" s="389"/>
    </row>
    <row r="8" customFormat="false" ht="15" hidden="false" customHeight="true" outlineLevel="0" collapsed="false">
      <c r="A8" s="278"/>
      <c r="B8" s="350"/>
      <c r="C8" s="273"/>
      <c r="D8" s="390"/>
      <c r="E8" s="390"/>
      <c r="F8" s="391"/>
      <c r="G8" s="273"/>
      <c r="H8" s="273"/>
      <c r="I8" s="273"/>
      <c r="J8" s="273"/>
      <c r="K8" s="273"/>
      <c r="L8" s="273"/>
      <c r="M8" s="273"/>
      <c r="N8" s="249"/>
      <c r="O8" s="249"/>
      <c r="P8" s="273"/>
      <c r="Q8" s="316"/>
      <c r="R8" s="385"/>
      <c r="S8" s="218"/>
      <c r="T8" s="218"/>
      <c r="U8" s="392"/>
      <c r="V8" s="392"/>
    </row>
    <row r="9" customFormat="false" ht="15" hidden="false" customHeight="true" outlineLevel="0" collapsed="false">
      <c r="A9" s="278"/>
      <c r="B9" s="350"/>
      <c r="C9" s="273"/>
      <c r="D9" s="390"/>
      <c r="E9" s="390"/>
      <c r="F9" s="391"/>
      <c r="G9" s="273"/>
      <c r="H9" s="273"/>
      <c r="I9" s="273"/>
      <c r="J9" s="273"/>
      <c r="K9" s="273"/>
      <c r="L9" s="273"/>
      <c r="M9" s="273"/>
      <c r="N9" s="273"/>
      <c r="O9" s="249"/>
      <c r="P9" s="273"/>
      <c r="Q9" s="275"/>
      <c r="R9" s="385"/>
      <c r="S9" s="218"/>
      <c r="T9" s="385"/>
    </row>
    <row r="10" customFormat="false" ht="15" hidden="false" customHeight="true" outlineLevel="0" collapsed="false">
      <c r="A10" s="278"/>
      <c r="B10" s="350"/>
      <c r="C10" s="273"/>
      <c r="D10" s="390"/>
      <c r="E10" s="390"/>
      <c r="F10" s="391"/>
      <c r="G10" s="273"/>
      <c r="H10" s="273"/>
      <c r="I10" s="273"/>
      <c r="J10" s="273"/>
      <c r="K10" s="273"/>
      <c r="L10" s="273"/>
      <c r="M10" s="273"/>
      <c r="N10" s="273"/>
      <c r="O10" s="249"/>
      <c r="P10" s="273"/>
      <c r="Q10" s="275"/>
      <c r="R10" s="385"/>
      <c r="S10" s="218"/>
      <c r="T10" s="385"/>
    </row>
    <row r="11" customFormat="false" ht="15" hidden="false" customHeight="true" outlineLevel="0" collapsed="false">
      <c r="A11" s="278"/>
      <c r="B11" s="350"/>
      <c r="C11" s="273"/>
      <c r="D11" s="390"/>
      <c r="E11" s="390"/>
      <c r="F11" s="391"/>
      <c r="G11" s="273"/>
      <c r="H11" s="273"/>
      <c r="I11" s="273"/>
      <c r="J11" s="273"/>
      <c r="K11" s="273"/>
      <c r="L11" s="273"/>
      <c r="M11" s="273"/>
      <c r="N11" s="273"/>
      <c r="O11" s="249"/>
      <c r="P11" s="273"/>
      <c r="Q11" s="275"/>
      <c r="R11" s="385"/>
      <c r="S11" s="218"/>
      <c r="T11" s="385"/>
    </row>
    <row r="12" customFormat="false" ht="15" hidden="false" customHeight="true" outlineLevel="0" collapsed="false">
      <c r="A12" s="278"/>
      <c r="B12" s="273"/>
      <c r="C12" s="273"/>
      <c r="D12" s="390"/>
      <c r="E12" s="390"/>
      <c r="F12" s="390"/>
      <c r="G12" s="273"/>
      <c r="H12" s="273"/>
      <c r="I12" s="273"/>
      <c r="J12" s="273"/>
      <c r="K12" s="273"/>
      <c r="L12" s="273"/>
      <c r="M12" s="273"/>
      <c r="N12" s="273"/>
      <c r="O12" s="249"/>
      <c r="P12" s="273"/>
    </row>
    <row r="13" customFormat="false" ht="15" hidden="false" customHeight="true" outlineLevel="0" collapsed="false">
      <c r="A13" s="278"/>
      <c r="B13" s="273"/>
      <c r="C13" s="273"/>
      <c r="D13" s="390"/>
      <c r="E13" s="390"/>
      <c r="F13" s="390"/>
      <c r="G13" s="273"/>
      <c r="H13" s="273"/>
      <c r="I13" s="273"/>
      <c r="J13" s="273"/>
      <c r="K13" s="273"/>
      <c r="L13" s="273"/>
      <c r="M13" s="273"/>
      <c r="N13" s="273"/>
      <c r="O13" s="249"/>
      <c r="P13" s="273"/>
    </row>
    <row r="14" customFormat="false" ht="15" hidden="false" customHeight="true" outlineLevel="0" collapsed="false">
      <c r="A14" s="278"/>
      <c r="B14" s="273"/>
      <c r="C14" s="273"/>
      <c r="D14" s="390"/>
      <c r="E14" s="390"/>
      <c r="F14" s="390"/>
      <c r="G14" s="273"/>
      <c r="H14" s="273"/>
      <c r="I14" s="273"/>
      <c r="J14" s="273"/>
      <c r="K14" s="273"/>
      <c r="L14" s="273"/>
      <c r="M14" s="273"/>
      <c r="N14" s="273"/>
      <c r="O14" s="249"/>
      <c r="P14" s="273"/>
    </row>
    <row r="15" customFormat="false" ht="15" hidden="false" customHeight="true" outlineLevel="0" collapsed="false">
      <c r="A15" s="278"/>
      <c r="B15" s="350"/>
      <c r="C15" s="273"/>
      <c r="D15" s="390"/>
      <c r="E15" s="390"/>
      <c r="F15" s="391"/>
      <c r="G15" s="308"/>
      <c r="H15" s="308"/>
      <c r="I15" s="273"/>
      <c r="J15" s="273"/>
      <c r="K15" s="273"/>
      <c r="L15" s="273"/>
      <c r="M15" s="273"/>
      <c r="N15" s="273"/>
      <c r="O15" s="249"/>
      <c r="P15" s="273"/>
    </row>
    <row r="16" customFormat="false" ht="15" hidden="false" customHeight="true" outlineLevel="0" collapsed="false">
      <c r="A16" s="278"/>
      <c r="B16" s="350"/>
      <c r="C16" s="273"/>
      <c r="D16" s="390"/>
      <c r="E16" s="390"/>
      <c r="F16" s="391"/>
      <c r="G16" s="308"/>
      <c r="H16" s="308"/>
      <c r="I16" s="273"/>
      <c r="J16" s="273"/>
      <c r="K16" s="273"/>
      <c r="L16" s="273"/>
      <c r="M16" s="273"/>
      <c r="N16" s="273"/>
      <c r="O16" s="249"/>
      <c r="P16" s="273"/>
    </row>
    <row r="17" customFormat="false" ht="15" hidden="false" customHeight="true" outlineLevel="0" collapsed="false">
      <c r="A17" s="278"/>
      <c r="B17" s="350"/>
      <c r="C17" s="273"/>
      <c r="D17" s="390"/>
      <c r="E17" s="390"/>
      <c r="F17" s="391"/>
      <c r="G17" s="308"/>
      <c r="H17" s="308"/>
      <c r="I17" s="273"/>
      <c r="J17" s="273"/>
      <c r="K17" s="273"/>
      <c r="L17" s="273"/>
      <c r="M17" s="273"/>
      <c r="N17" s="273"/>
      <c r="O17" s="249"/>
      <c r="P17" s="273"/>
    </row>
    <row r="18" customFormat="false" ht="15" hidden="false" customHeight="true" outlineLevel="0" collapsed="false">
      <c r="A18" s="278"/>
      <c r="B18" s="350"/>
      <c r="C18" s="273"/>
      <c r="D18" s="390"/>
      <c r="E18" s="390"/>
      <c r="F18" s="391"/>
      <c r="G18" s="308"/>
      <c r="H18" s="308"/>
      <c r="I18" s="273"/>
      <c r="J18" s="273"/>
      <c r="K18" s="273"/>
      <c r="L18" s="273"/>
      <c r="M18" s="273"/>
      <c r="N18" s="273"/>
      <c r="O18" s="249"/>
      <c r="P18" s="273"/>
    </row>
    <row r="19" customFormat="false" ht="15" hidden="false" customHeight="true" outlineLevel="0" collapsed="false">
      <c r="A19" s="278"/>
      <c r="B19" s="350"/>
      <c r="C19" s="273"/>
      <c r="D19" s="390"/>
      <c r="E19" s="390"/>
      <c r="F19" s="391"/>
      <c r="G19" s="308"/>
      <c r="H19" s="308"/>
      <c r="I19" s="273"/>
      <c r="J19" s="273"/>
      <c r="K19" s="273"/>
      <c r="L19" s="273"/>
      <c r="M19" s="273"/>
      <c r="N19" s="273"/>
      <c r="O19" s="249"/>
      <c r="P19" s="273"/>
    </row>
    <row r="20" customFormat="false" ht="15" hidden="false" customHeight="true" outlineLevel="0" collapsed="false">
      <c r="A20" s="278"/>
      <c r="B20" s="350"/>
      <c r="C20" s="273"/>
      <c r="D20" s="390"/>
      <c r="E20" s="390"/>
      <c r="F20" s="391"/>
      <c r="G20" s="308"/>
      <c r="H20" s="308"/>
      <c r="I20" s="273"/>
      <c r="J20" s="273"/>
      <c r="K20" s="273"/>
      <c r="L20" s="273"/>
      <c r="M20" s="273"/>
      <c r="N20" s="273"/>
      <c r="O20" s="249"/>
      <c r="P20" s="273"/>
    </row>
    <row r="21" customFormat="false" ht="15" hidden="false" customHeight="true" outlineLevel="0" collapsed="false">
      <c r="A21" s="278"/>
      <c r="B21" s="350"/>
      <c r="C21" s="273"/>
      <c r="D21" s="390"/>
      <c r="E21" s="390"/>
      <c r="F21" s="391"/>
      <c r="G21" s="308"/>
      <c r="H21" s="308"/>
      <c r="I21" s="273"/>
      <c r="J21" s="273"/>
      <c r="K21" s="273"/>
      <c r="L21" s="273"/>
      <c r="M21" s="273"/>
      <c r="N21" s="273"/>
      <c r="O21" s="249"/>
      <c r="P21" s="273"/>
    </row>
    <row r="22" customFormat="false" ht="15" hidden="false" customHeight="true" outlineLevel="0" collapsed="false">
      <c r="A22" s="278"/>
      <c r="B22" s="350"/>
      <c r="C22" s="273"/>
      <c r="D22" s="390"/>
      <c r="E22" s="390"/>
      <c r="F22" s="391"/>
      <c r="G22" s="308"/>
      <c r="H22" s="308"/>
      <c r="I22" s="273"/>
      <c r="J22" s="273"/>
      <c r="K22" s="273"/>
      <c r="L22" s="273"/>
      <c r="M22" s="273"/>
      <c r="N22" s="273"/>
      <c r="O22" s="249"/>
      <c r="P22" s="273"/>
      <c r="Q22" s="275"/>
      <c r="R22" s="385"/>
      <c r="S22" s="385"/>
      <c r="T22" s="385"/>
    </row>
    <row r="23" customFormat="false" ht="15" hidden="false" customHeight="true" outlineLevel="0" collapsed="false">
      <c r="A23" s="278"/>
      <c r="B23" s="350"/>
      <c r="C23" s="273"/>
      <c r="D23" s="390"/>
      <c r="E23" s="390"/>
      <c r="F23" s="391"/>
      <c r="G23" s="308"/>
      <c r="H23" s="308"/>
      <c r="I23" s="273"/>
      <c r="J23" s="273"/>
      <c r="K23" s="273"/>
      <c r="L23" s="273"/>
      <c r="M23" s="273"/>
      <c r="N23" s="273"/>
      <c r="O23" s="249"/>
      <c r="P23" s="273"/>
      <c r="Q23" s="275"/>
      <c r="R23" s="385"/>
      <c r="S23" s="385"/>
      <c r="T23" s="385"/>
    </row>
    <row r="24" customFormat="false" ht="15" hidden="false" customHeight="true" outlineLevel="0" collapsed="false">
      <c r="A24" s="278"/>
      <c r="B24" s="350"/>
      <c r="C24" s="273"/>
      <c r="D24" s="390"/>
      <c r="E24" s="390"/>
      <c r="F24" s="391"/>
      <c r="G24" s="308"/>
      <c r="H24" s="308"/>
      <c r="I24" s="273"/>
      <c r="J24" s="273"/>
      <c r="K24" s="273"/>
      <c r="L24" s="273"/>
      <c r="M24" s="273"/>
      <c r="N24" s="273"/>
      <c r="O24" s="249"/>
      <c r="P24" s="273"/>
      <c r="Q24" s="275"/>
      <c r="R24" s="385"/>
      <c r="S24" s="385"/>
      <c r="T24" s="385"/>
    </row>
    <row r="25" customFormat="false" ht="15" hidden="false" customHeight="true" outlineLevel="0" collapsed="false">
      <c r="A25" s="278"/>
      <c r="B25" s="350"/>
      <c r="C25" s="273"/>
      <c r="D25" s="390"/>
      <c r="E25" s="390"/>
      <c r="F25" s="391"/>
      <c r="G25" s="308"/>
      <c r="H25" s="308"/>
      <c r="I25" s="273"/>
      <c r="J25" s="273"/>
      <c r="K25" s="273"/>
      <c r="L25" s="273"/>
      <c r="M25" s="273"/>
      <c r="N25" s="273"/>
      <c r="O25" s="249"/>
      <c r="P25" s="273"/>
      <c r="Q25" s="275"/>
      <c r="R25" s="385"/>
      <c r="S25" s="385"/>
      <c r="T25" s="385"/>
    </row>
    <row r="26" customFormat="false" ht="15" hidden="false" customHeight="true" outlineLevel="0" collapsed="false">
      <c r="A26" s="278"/>
      <c r="B26" s="350"/>
      <c r="C26" s="273"/>
      <c r="D26" s="390"/>
      <c r="E26" s="390"/>
      <c r="F26" s="391"/>
      <c r="G26" s="308"/>
      <c r="H26" s="308"/>
      <c r="I26" s="273"/>
      <c r="J26" s="273"/>
      <c r="K26" s="273"/>
      <c r="L26" s="273"/>
      <c r="M26" s="273"/>
      <c r="N26" s="273"/>
      <c r="O26" s="249"/>
      <c r="P26" s="273"/>
      <c r="Q26" s="275"/>
      <c r="R26" s="385"/>
      <c r="S26" s="385"/>
      <c r="T26" s="385"/>
    </row>
    <row r="27" customFormat="false" ht="15" hidden="false" customHeight="true" outlineLevel="0" collapsed="false">
      <c r="A27" s="278"/>
      <c r="B27" s="350"/>
      <c r="C27" s="273"/>
      <c r="D27" s="390"/>
      <c r="E27" s="390"/>
      <c r="F27" s="391"/>
      <c r="G27" s="308"/>
      <c r="H27" s="308"/>
      <c r="I27" s="273"/>
      <c r="J27" s="273"/>
      <c r="K27" s="273"/>
      <c r="L27" s="273"/>
      <c r="M27" s="273"/>
      <c r="N27" s="273"/>
      <c r="O27" s="249"/>
      <c r="P27" s="273"/>
      <c r="Q27" s="275"/>
      <c r="R27" s="385"/>
      <c r="S27" s="385"/>
      <c r="T27" s="385"/>
    </row>
    <row r="28" customFormat="false" ht="15" hidden="false" customHeight="true" outlineLevel="0" collapsed="false">
      <c r="A28" s="278"/>
      <c r="B28" s="393"/>
      <c r="C28" s="273"/>
      <c r="D28" s="390"/>
      <c r="E28" s="390"/>
      <c r="F28" s="391"/>
      <c r="G28" s="308"/>
      <c r="H28" s="308"/>
      <c r="I28" s="273"/>
      <c r="J28" s="273"/>
      <c r="K28" s="273"/>
      <c r="L28" s="273"/>
      <c r="M28" s="273"/>
      <c r="N28" s="273"/>
      <c r="O28" s="249"/>
      <c r="P28" s="273"/>
      <c r="Q28" s="275"/>
      <c r="R28" s="385"/>
      <c r="S28" s="385"/>
      <c r="T28" s="385"/>
    </row>
    <row r="29" customFormat="false" ht="15" hidden="false" customHeight="true" outlineLevel="0" collapsed="false">
      <c r="A29" s="394" t="s">
        <v>406</v>
      </c>
      <c r="B29" s="394"/>
      <c r="C29" s="394"/>
      <c r="D29" s="394"/>
      <c r="E29" s="395"/>
      <c r="F29" s="396"/>
      <c r="G29" s="390" t="s">
        <v>542</v>
      </c>
      <c r="H29" s="390" t="s">
        <v>542</v>
      </c>
      <c r="I29" s="308" t="n">
        <f aca="false">SUM(I6:I28)</f>
        <v>0</v>
      </c>
      <c r="J29" s="300" t="n">
        <f aca="false">SUM(J6:J28)</f>
        <v>0</v>
      </c>
      <c r="K29" s="397" t="s">
        <v>542</v>
      </c>
      <c r="L29" s="338" t="s">
        <v>542</v>
      </c>
      <c r="M29" s="295" t="n">
        <f aca="false">SUM(M6:M28)</f>
        <v>0</v>
      </c>
      <c r="N29" s="247" t="str">
        <f aca="false">IF(OR(I29=0,M$29=0),"",(M29-I29))</f>
        <v/>
      </c>
      <c r="O29" s="398" t="str">
        <f aca="false">IF(N29="","",N29/ABS(I29)*100)</f>
        <v/>
      </c>
      <c r="P29" s="273"/>
      <c r="Q29" s="275"/>
      <c r="R29" s="385"/>
      <c r="S29" s="385"/>
      <c r="T29" s="385"/>
    </row>
    <row r="30" customFormat="false" ht="15" hidden="false" customHeight="true" outlineLevel="0" collapsed="false">
      <c r="A30" s="394" t="s">
        <v>543</v>
      </c>
      <c r="B30" s="394"/>
      <c r="C30" s="394"/>
      <c r="D30" s="394"/>
      <c r="E30" s="395"/>
      <c r="F30" s="396"/>
      <c r="G30" s="308"/>
      <c r="H30" s="308"/>
      <c r="I30" s="273"/>
      <c r="J30" s="273"/>
      <c r="K30" s="273"/>
      <c r="L30" s="273"/>
      <c r="M30" s="273"/>
      <c r="N30" s="247" t="str">
        <f aca="false">IF(OR(I30=0,M$29=0),"",(M30-I30))</f>
        <v/>
      </c>
      <c r="O30" s="398" t="str">
        <f aca="false">IF(N30="","",N30/ABS(I30)*100)</f>
        <v/>
      </c>
      <c r="P30" s="273"/>
      <c r="Q30" s="275"/>
      <c r="R30" s="385"/>
      <c r="S30" s="385"/>
      <c r="T30" s="385"/>
    </row>
    <row r="31" s="260" customFormat="true" ht="15" hidden="false" customHeight="true" outlineLevel="0" collapsed="false">
      <c r="A31" s="399" t="s">
        <v>544</v>
      </c>
      <c r="B31" s="399"/>
      <c r="C31" s="399"/>
      <c r="D31" s="399"/>
      <c r="E31" s="400"/>
      <c r="F31" s="401"/>
      <c r="G31" s="253" t="s">
        <v>542</v>
      </c>
      <c r="H31" s="253" t="s">
        <v>542</v>
      </c>
      <c r="I31" s="256" t="n">
        <f aca="false">I29-I30</f>
        <v>0</v>
      </c>
      <c r="J31" s="256" t="n">
        <f aca="false">J29-J30</f>
        <v>0</v>
      </c>
      <c r="K31" s="253" t="s">
        <v>542</v>
      </c>
      <c r="L31" s="402" t="s">
        <v>542</v>
      </c>
      <c r="M31" s="306" t="n">
        <f aca="false">M29-M30</f>
        <v>0</v>
      </c>
      <c r="N31" s="403" t="str">
        <f aca="false">IF(OR(I31=0,M$29=0),"",(M31-I31))</f>
        <v/>
      </c>
      <c r="O31" s="404" t="str">
        <f aca="false">IF(N31="","",N31/ABS(I31)*100)</f>
        <v/>
      </c>
      <c r="P31" s="254"/>
      <c r="Q31" s="281"/>
      <c r="R31" s="405"/>
      <c r="S31" s="405"/>
      <c r="T31" s="405"/>
    </row>
    <row r="32" s="260" customFormat="true" ht="15" hidden="false" customHeight="true" outlineLevel="0" collapsed="false">
      <c r="A32" s="381"/>
      <c r="D32" s="259"/>
      <c r="E32" s="259"/>
      <c r="F32" s="259"/>
    </row>
    <row r="33" s="260" customFormat="true" ht="15" hidden="false" customHeight="true" outlineLevel="0" collapsed="false">
      <c r="A33" s="381"/>
      <c r="D33" s="259"/>
      <c r="E33" s="259"/>
      <c r="F33" s="259"/>
    </row>
    <row r="34" s="260" customFormat="true" ht="15" hidden="false" customHeight="true" outlineLevel="0" collapsed="false">
      <c r="A34" s="381"/>
      <c r="D34" s="259"/>
      <c r="E34" s="259"/>
      <c r="F34" s="259"/>
    </row>
    <row r="35" s="260" customFormat="true" ht="15" hidden="false" customHeight="true" outlineLevel="0" collapsed="false">
      <c r="A35" s="381"/>
      <c r="D35" s="259"/>
      <c r="E35" s="259"/>
      <c r="F35" s="259"/>
    </row>
    <row r="36" s="260" customFormat="true" ht="15" hidden="false" customHeight="true" outlineLevel="0" collapsed="false">
      <c r="A36" s="381"/>
      <c r="D36" s="259"/>
      <c r="E36" s="259"/>
      <c r="F36" s="259"/>
    </row>
    <row r="37" s="260" customFormat="true" ht="15" hidden="false" customHeight="true" outlineLevel="0" collapsed="false">
      <c r="A37" s="381"/>
      <c r="D37" s="259"/>
      <c r="E37" s="259"/>
      <c r="F37" s="259"/>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Q30:T31">
    <cfRule type="expression" priority="2" aboveAverage="0" equalAverage="0" bottom="0" percent="0" rank="0" text="" dxfId="150">
      <formula>$A$2="存货-原材料清查评估操作表"</formula>
    </cfRule>
  </conditionalFormatting>
  <conditionalFormatting sqref="O8 O29:O31">
    <cfRule type="expression" priority="3" aboveAverage="0" equalAverage="0" bottom="0" percent="0" rank="0" text="" dxfId="151">
      <formula>O8=0</formula>
    </cfRule>
  </conditionalFormatting>
  <conditionalFormatting sqref="M29:N29 M31:N31 N30">
    <cfRule type="cellIs" priority="4" operator="equal" aboveAverage="0" equalAverage="0" bottom="0" percent="0" rank="0" text="" dxfId="152">
      <formula>0</formula>
    </cfRule>
  </conditionalFormatting>
  <conditionalFormatting sqref="Q5:U8">
    <cfRule type="expression" priority="5" aboveAverage="0" equalAverage="0" bottom="0" percent="0" rank="0" text="" dxfId="153">
      <formula>$Q$8=""</formula>
    </cfRule>
  </conditionalFormatting>
  <conditionalFormatting sqref="N8">
    <cfRule type="expression" priority="6" aboveAverage="0" equalAverage="0" bottom="0" percent="0" rank="0" text="" dxfId="154">
      <formula>N8=0</formula>
    </cfRule>
  </conditionalFormatting>
  <dataValidations count="2">
    <dataValidation allowBlank="true" errorStyle="stop" operator="between" showDropDown="false" showErrorMessage="true" showInputMessage="false" sqref="R1 U1 R22:R1031 U22:U1031" type="list">
      <formula1>#REF!</formula1>
      <formula2>0</formula2>
    </dataValidation>
    <dataValidation allowBlank="true" errorStyle="stop" operator="between" showDropDown="false" showErrorMessage="true" showInputMessage="false" sqref="R3:R11 U3:U11"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33" activeCellId="0" sqref="O33"/>
    </sheetView>
  </sheetViews>
  <sheetFormatPr defaultColWidth="8.99609375" defaultRowHeight="15" zeroHeight="false" outlineLevelRow="0" outlineLevelCol="0"/>
  <cols>
    <col collapsed="false" customWidth="true" hidden="false" outlineLevel="0" max="1" min="1" style="381" width="4.37"/>
    <col collapsed="false" customWidth="true" hidden="false" outlineLevel="0" max="2" min="2" style="260" width="10.24"/>
    <col collapsed="false" customWidth="true" hidden="false" outlineLevel="0" max="3" min="3" style="260" width="11.12"/>
    <col collapsed="false" customWidth="true" hidden="false" outlineLevel="0" max="4" min="4" style="260" width="12.24"/>
    <col collapsed="false" customWidth="true" hidden="false" outlineLevel="0" max="5" min="5" style="260" width="9.24"/>
    <col collapsed="false" customWidth="true" hidden="false" outlineLevel="0" max="6" min="6" style="318" width="5.24"/>
    <col collapsed="false" customWidth="true" hidden="false" outlineLevel="0" max="7" min="7" style="318" width="6.75"/>
    <col collapsed="false" customWidth="true" hidden="false" outlineLevel="0" max="8" min="8" style="318" width="7.62"/>
    <col collapsed="false" customWidth="true" hidden="false" outlineLevel="0" max="9" min="9" style="318" width="15.12"/>
    <col collapsed="false" customWidth="true" hidden="true" outlineLevel="0" max="10" min="10" style="318" width="14.62"/>
    <col collapsed="false" customWidth="true" hidden="false" outlineLevel="0" max="11" min="11" style="318" width="8.5"/>
    <col collapsed="false" customWidth="true" hidden="false" outlineLevel="0" max="12" min="12" style="318" width="9.12"/>
    <col collapsed="false" customWidth="true" hidden="false" outlineLevel="0" max="13" min="13" style="318" width="13.87"/>
    <col collapsed="false" customWidth="true" hidden="false" outlineLevel="0" max="14" min="14" style="318" width="8.87"/>
    <col collapsed="false" customWidth="true" hidden="false" outlineLevel="0" max="15" min="15" style="318" width="7.62"/>
    <col collapsed="false" customWidth="true" hidden="false" outlineLevel="0" max="16" min="16" style="318" width="4.5"/>
    <col collapsed="false" customWidth="false" hidden="false" outlineLevel="0" max="17" min="17" style="318" width="8.99"/>
    <col collapsed="false" customWidth="true" hidden="false" outlineLevel="0" max="19" min="18" style="215" width="4.62"/>
    <col collapsed="false" customWidth="true" hidden="false" outlineLevel="0" max="20" min="20" style="215" width="6.24"/>
    <col collapsed="false" customWidth="true" hidden="false" outlineLevel="0" max="21" min="21" style="362" width="5.5"/>
    <col collapsed="false" customWidth="true" hidden="false" outlineLevel="0" max="22" min="22" style="215" width="5.24"/>
    <col collapsed="false" customWidth="false" hidden="false" outlineLevel="0" max="23" min="23" style="318" width="8.99"/>
    <col collapsed="false" customWidth="true" hidden="false" outlineLevel="0" max="24" min="24" style="318" width="23.12"/>
    <col collapsed="false" customWidth="false" hidden="false" outlineLevel="0" max="257" min="25" style="318" width="8.99"/>
  </cols>
  <sheetData>
    <row r="1" customFormat="false" ht="11.25" hidden="false" customHeight="true" outlineLevel="0" collapsed="false">
      <c r="A1" s="219" t="s">
        <v>213</v>
      </c>
      <c r="B1" s="220" t="s">
        <v>214</v>
      </c>
      <c r="C1" s="220"/>
      <c r="D1" s="220"/>
      <c r="E1" s="220"/>
    </row>
    <row r="2" s="383" customFormat="true" ht="30" hidden="false" customHeight="true" outlineLevel="0" collapsed="false">
      <c r="A2" s="221" t="s">
        <v>545</v>
      </c>
      <c r="B2" s="221"/>
      <c r="C2" s="221"/>
      <c r="D2" s="221"/>
      <c r="E2" s="221"/>
      <c r="F2" s="221"/>
      <c r="G2" s="221"/>
      <c r="H2" s="221"/>
      <c r="I2" s="221"/>
      <c r="J2" s="221"/>
      <c r="K2" s="221"/>
      <c r="L2" s="221"/>
      <c r="M2" s="221"/>
      <c r="N2" s="221"/>
      <c r="O2" s="221"/>
      <c r="P2" s="221"/>
      <c r="Q2" s="354"/>
      <c r="R2" s="354"/>
      <c r="S2" s="354"/>
      <c r="T2" s="354"/>
      <c r="U2" s="354"/>
      <c r="V2" s="354"/>
      <c r="W2" s="354"/>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361"/>
      <c r="R3" s="361"/>
      <c r="S3" s="361"/>
      <c r="T3" s="361"/>
      <c r="U3" s="361"/>
      <c r="V3" s="361"/>
      <c r="W3" s="361"/>
    </row>
    <row r="4" s="260" customFormat="true" ht="12" hidden="false" customHeight="true" outlineLevel="0" collapsed="false">
      <c r="A4" s="228"/>
      <c r="B4" s="259"/>
      <c r="C4" s="259"/>
      <c r="D4" s="259"/>
      <c r="E4" s="259"/>
      <c r="F4" s="259"/>
      <c r="G4" s="259"/>
      <c r="H4" s="259"/>
      <c r="I4" s="259"/>
      <c r="J4" s="259"/>
      <c r="K4" s="259"/>
      <c r="L4" s="259"/>
      <c r="M4" s="259"/>
      <c r="N4" s="259"/>
      <c r="O4" s="259"/>
      <c r="P4" s="406" t="s">
        <v>546</v>
      </c>
      <c r="Q4" s="281"/>
      <c r="R4" s="380"/>
      <c r="S4" s="380"/>
      <c r="T4" s="214"/>
      <c r="U4" s="361"/>
      <c r="V4" s="214"/>
      <c r="W4" s="405"/>
      <c r="X4" s="405"/>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I5" s="232"/>
      <c r="J5" s="232"/>
      <c r="O5" s="233"/>
      <c r="P5" s="234" t="s">
        <v>217</v>
      </c>
      <c r="Q5" s="281"/>
      <c r="R5" s="380"/>
      <c r="S5" s="380"/>
      <c r="T5" s="214"/>
      <c r="U5" s="361"/>
      <c r="V5" s="214"/>
      <c r="W5" s="405"/>
      <c r="X5" s="405"/>
    </row>
    <row r="6" s="294" customFormat="true" ht="15" hidden="false" customHeight="true" outlineLevel="0" collapsed="false">
      <c r="A6" s="236" t="s">
        <v>151</v>
      </c>
      <c r="B6" s="330" t="s">
        <v>527</v>
      </c>
      <c r="C6" s="330" t="s">
        <v>528</v>
      </c>
      <c r="D6" s="330" t="s">
        <v>547</v>
      </c>
      <c r="E6" s="331" t="s">
        <v>478</v>
      </c>
      <c r="F6" s="324" t="s">
        <v>529</v>
      </c>
      <c r="G6" s="330" t="s">
        <v>153</v>
      </c>
      <c r="H6" s="330"/>
      <c r="I6" s="330"/>
      <c r="J6" s="330" t="s">
        <v>128</v>
      </c>
      <c r="K6" s="330" t="s">
        <v>129</v>
      </c>
      <c r="L6" s="330"/>
      <c r="M6" s="330"/>
      <c r="N6" s="330" t="s">
        <v>130</v>
      </c>
      <c r="O6" s="330" t="s">
        <v>376</v>
      </c>
      <c r="P6" s="334" t="s">
        <v>377</v>
      </c>
      <c r="Q6" s="237" t="s">
        <v>378</v>
      </c>
      <c r="R6" s="237" t="s">
        <v>396</v>
      </c>
      <c r="S6" s="237" t="s">
        <v>396</v>
      </c>
      <c r="T6" s="237" t="s">
        <v>397</v>
      </c>
      <c r="U6" s="237" t="s">
        <v>481</v>
      </c>
      <c r="V6" s="237" t="s">
        <v>380</v>
      </c>
      <c r="W6" s="407"/>
      <c r="X6" s="405"/>
    </row>
    <row r="7" s="294" customFormat="true" ht="15" hidden="false" customHeight="true" outlineLevel="0" collapsed="false">
      <c r="A7" s="236"/>
      <c r="B7" s="330"/>
      <c r="C7" s="330"/>
      <c r="D7" s="330"/>
      <c r="E7" s="331"/>
      <c r="F7" s="334" t="s">
        <v>534</v>
      </c>
      <c r="G7" s="330" t="s">
        <v>422</v>
      </c>
      <c r="H7" s="330" t="s">
        <v>449</v>
      </c>
      <c r="I7" s="330" t="s">
        <v>491</v>
      </c>
      <c r="J7" s="330" t="s">
        <v>498</v>
      </c>
      <c r="K7" s="334" t="s">
        <v>537</v>
      </c>
      <c r="L7" s="334" t="s">
        <v>538</v>
      </c>
      <c r="M7" s="334" t="s">
        <v>491</v>
      </c>
      <c r="N7" s="330"/>
      <c r="O7" s="330"/>
      <c r="P7" s="330"/>
      <c r="Q7" s="242" t="s">
        <v>548</v>
      </c>
      <c r="R7" s="237" t="s">
        <v>402</v>
      </c>
      <c r="S7" s="237" t="s">
        <v>403</v>
      </c>
      <c r="T7" s="237" t="s">
        <v>404</v>
      </c>
      <c r="U7" s="237" t="s">
        <v>489</v>
      </c>
      <c r="V7" s="237" t="s">
        <v>388</v>
      </c>
      <c r="W7" s="407"/>
      <c r="X7" s="405"/>
    </row>
    <row r="8" customFormat="false" ht="15" hidden="false" customHeight="true" outlineLevel="0" collapsed="false">
      <c r="A8" s="278"/>
      <c r="B8" s="273"/>
      <c r="C8" s="273"/>
      <c r="D8" s="273"/>
      <c r="E8" s="273"/>
      <c r="F8" s="308"/>
      <c r="G8" s="308"/>
      <c r="H8" s="273"/>
      <c r="I8" s="273"/>
      <c r="J8" s="273"/>
      <c r="K8" s="273"/>
      <c r="L8" s="273"/>
      <c r="M8" s="273"/>
      <c r="N8" s="249"/>
      <c r="O8" s="249"/>
      <c r="P8" s="273"/>
      <c r="Q8" s="316"/>
      <c r="R8" s="354"/>
      <c r="S8" s="353"/>
      <c r="T8" s="353"/>
      <c r="U8" s="353"/>
      <c r="V8" s="309"/>
      <c r="W8" s="408"/>
      <c r="X8" s="385"/>
    </row>
    <row r="9" customFormat="false" ht="15" hidden="false" customHeight="true" outlineLevel="0" collapsed="false">
      <c r="A9" s="278"/>
      <c r="B9" s="273"/>
      <c r="C9" s="273"/>
      <c r="D9" s="273"/>
      <c r="E9" s="273"/>
      <c r="F9" s="308"/>
      <c r="G9" s="308"/>
      <c r="H9" s="273"/>
      <c r="I9" s="273"/>
      <c r="J9" s="273"/>
      <c r="K9" s="273"/>
      <c r="L9" s="273"/>
      <c r="M9" s="273"/>
      <c r="N9" s="273"/>
      <c r="O9" s="249"/>
      <c r="P9" s="273"/>
      <c r="Q9" s="409"/>
      <c r="R9" s="355"/>
      <c r="S9" s="355"/>
      <c r="U9" s="316"/>
      <c r="W9" s="385"/>
      <c r="X9" s="385"/>
    </row>
    <row r="10" customFormat="false" ht="15" hidden="false" customHeight="true" outlineLevel="0" collapsed="false">
      <c r="A10" s="278"/>
      <c r="B10" s="273"/>
      <c r="C10" s="273"/>
      <c r="D10" s="273"/>
      <c r="E10" s="273"/>
      <c r="F10" s="308"/>
      <c r="G10" s="308"/>
      <c r="H10" s="273"/>
      <c r="I10" s="273"/>
      <c r="J10" s="273"/>
      <c r="K10" s="273"/>
      <c r="L10" s="273"/>
      <c r="M10" s="273"/>
      <c r="N10" s="273"/>
      <c r="O10" s="249"/>
      <c r="P10" s="273"/>
      <c r="Q10" s="409"/>
      <c r="R10" s="355"/>
      <c r="S10" s="355"/>
      <c r="U10" s="316"/>
      <c r="W10" s="385"/>
      <c r="X10" s="385"/>
    </row>
    <row r="11" customFormat="false" ht="15" hidden="false" customHeight="true" outlineLevel="0" collapsed="false">
      <c r="A11" s="278"/>
      <c r="B11" s="273"/>
      <c r="C11" s="273"/>
      <c r="D11" s="273"/>
      <c r="E11" s="273"/>
      <c r="F11" s="308"/>
      <c r="G11" s="308"/>
      <c r="H11" s="273"/>
      <c r="I11" s="273"/>
      <c r="J11" s="273"/>
      <c r="K11" s="273"/>
      <c r="L11" s="273"/>
      <c r="M11" s="273"/>
      <c r="N11" s="273"/>
      <c r="O11" s="249"/>
      <c r="P11" s="273"/>
      <c r="Q11" s="409"/>
      <c r="R11" s="355"/>
      <c r="S11" s="355"/>
      <c r="U11" s="316"/>
      <c r="W11" s="385"/>
      <c r="X11" s="385"/>
    </row>
    <row r="12" customFormat="false" ht="15" hidden="false" customHeight="true" outlineLevel="0" collapsed="false">
      <c r="A12" s="278"/>
      <c r="B12" s="273"/>
      <c r="C12" s="273"/>
      <c r="D12" s="273"/>
      <c r="E12" s="273"/>
      <c r="F12" s="308"/>
      <c r="G12" s="308"/>
      <c r="H12" s="273"/>
      <c r="I12" s="273"/>
      <c r="J12" s="273"/>
      <c r="K12" s="273"/>
      <c r="L12" s="273"/>
      <c r="M12" s="273"/>
      <c r="N12" s="273"/>
      <c r="O12" s="249"/>
      <c r="P12" s="273"/>
      <c r="Q12" s="409"/>
      <c r="R12" s="355"/>
      <c r="S12" s="355"/>
      <c r="T12" s="318"/>
      <c r="U12" s="316"/>
      <c r="V12" s="318"/>
      <c r="W12" s="385"/>
      <c r="X12" s="385"/>
    </row>
    <row r="13" customFormat="false" ht="15" hidden="false" customHeight="true" outlineLevel="0" collapsed="false">
      <c r="A13" s="278"/>
      <c r="B13" s="273"/>
      <c r="C13" s="273"/>
      <c r="D13" s="273"/>
      <c r="E13" s="273"/>
      <c r="F13" s="308"/>
      <c r="G13" s="308"/>
      <c r="H13" s="273"/>
      <c r="I13" s="273"/>
      <c r="J13" s="273"/>
      <c r="K13" s="273"/>
      <c r="L13" s="273"/>
      <c r="M13" s="273"/>
      <c r="N13" s="273"/>
      <c r="O13" s="249"/>
      <c r="P13" s="273"/>
      <c r="U13" s="215"/>
    </row>
    <row r="14" customFormat="false" ht="15" hidden="false" customHeight="true" outlineLevel="0" collapsed="false">
      <c r="A14" s="278"/>
      <c r="B14" s="273"/>
      <c r="C14" s="273"/>
      <c r="D14" s="273"/>
      <c r="E14" s="273"/>
      <c r="F14" s="308"/>
      <c r="G14" s="308"/>
      <c r="H14" s="273"/>
      <c r="I14" s="273"/>
      <c r="J14" s="273"/>
      <c r="K14" s="273"/>
      <c r="L14" s="273"/>
      <c r="M14" s="273"/>
      <c r="N14" s="273"/>
      <c r="O14" s="249"/>
      <c r="P14" s="273"/>
      <c r="U14" s="215"/>
    </row>
    <row r="15" customFormat="false" ht="15" hidden="false" customHeight="true" outlineLevel="0" collapsed="false">
      <c r="A15" s="278"/>
      <c r="B15" s="273"/>
      <c r="C15" s="273"/>
      <c r="D15" s="273"/>
      <c r="E15" s="273"/>
      <c r="F15" s="308"/>
      <c r="G15" s="308"/>
      <c r="H15" s="273"/>
      <c r="I15" s="273"/>
      <c r="J15" s="273"/>
      <c r="K15" s="273"/>
      <c r="L15" s="273"/>
      <c r="M15" s="273"/>
      <c r="N15" s="273"/>
      <c r="O15" s="249"/>
      <c r="P15" s="273"/>
      <c r="U15" s="215"/>
    </row>
    <row r="16" customFormat="false" ht="15" hidden="false" customHeight="true" outlineLevel="0" collapsed="false">
      <c r="A16" s="278"/>
      <c r="B16" s="273"/>
      <c r="C16" s="273"/>
      <c r="D16" s="273"/>
      <c r="E16" s="273"/>
      <c r="F16" s="308"/>
      <c r="G16" s="308"/>
      <c r="H16" s="273"/>
      <c r="I16" s="273"/>
      <c r="J16" s="273"/>
      <c r="K16" s="273"/>
      <c r="L16" s="273"/>
      <c r="M16" s="273"/>
      <c r="N16" s="273"/>
      <c r="O16" s="249"/>
      <c r="P16" s="273"/>
      <c r="U16" s="215"/>
    </row>
    <row r="17" customFormat="false" ht="15" hidden="false" customHeight="true" outlineLevel="0" collapsed="false">
      <c r="A17" s="278"/>
      <c r="B17" s="273"/>
      <c r="C17" s="273"/>
      <c r="D17" s="273"/>
      <c r="E17" s="273"/>
      <c r="F17" s="308"/>
      <c r="G17" s="308"/>
      <c r="H17" s="273"/>
      <c r="I17" s="273"/>
      <c r="J17" s="273"/>
      <c r="K17" s="273"/>
      <c r="L17" s="273"/>
      <c r="M17" s="273"/>
      <c r="N17" s="273"/>
      <c r="O17" s="249"/>
      <c r="P17" s="273"/>
      <c r="U17" s="215"/>
    </row>
    <row r="18" customFormat="false" ht="15" hidden="false" customHeight="true" outlineLevel="0" collapsed="false">
      <c r="A18" s="278"/>
      <c r="B18" s="273"/>
      <c r="C18" s="273"/>
      <c r="D18" s="273"/>
      <c r="E18" s="273"/>
      <c r="F18" s="308"/>
      <c r="G18" s="308"/>
      <c r="H18" s="273"/>
      <c r="I18" s="273"/>
      <c r="J18" s="273"/>
      <c r="K18" s="273"/>
      <c r="L18" s="273"/>
      <c r="M18" s="273"/>
      <c r="N18" s="273"/>
      <c r="O18" s="249"/>
      <c r="P18" s="273"/>
      <c r="U18" s="215"/>
    </row>
    <row r="19" customFormat="false" ht="15" hidden="false" customHeight="true" outlineLevel="0" collapsed="false">
      <c r="A19" s="278"/>
      <c r="B19" s="273"/>
      <c r="C19" s="273"/>
      <c r="D19" s="273"/>
      <c r="E19" s="273"/>
      <c r="F19" s="308"/>
      <c r="G19" s="308"/>
      <c r="H19" s="273"/>
      <c r="I19" s="273"/>
      <c r="J19" s="273"/>
      <c r="K19" s="273"/>
      <c r="L19" s="273"/>
      <c r="M19" s="273"/>
      <c r="N19" s="273"/>
      <c r="O19" s="249"/>
      <c r="P19" s="273"/>
      <c r="U19" s="215"/>
    </row>
    <row r="20" customFormat="false" ht="15" hidden="false" customHeight="true" outlineLevel="0" collapsed="false">
      <c r="A20" s="278"/>
      <c r="B20" s="273"/>
      <c r="C20" s="273"/>
      <c r="D20" s="273"/>
      <c r="E20" s="273"/>
      <c r="F20" s="308"/>
      <c r="G20" s="308"/>
      <c r="H20" s="273"/>
      <c r="I20" s="273"/>
      <c r="J20" s="273"/>
      <c r="K20" s="273"/>
      <c r="L20" s="273"/>
      <c r="M20" s="273"/>
      <c r="N20" s="273"/>
      <c r="O20" s="249"/>
      <c r="P20" s="273"/>
      <c r="U20" s="215"/>
    </row>
    <row r="21" customFormat="false" ht="15" hidden="false" customHeight="true" outlineLevel="0" collapsed="false">
      <c r="A21" s="278"/>
      <c r="B21" s="273"/>
      <c r="C21" s="273"/>
      <c r="D21" s="273"/>
      <c r="E21" s="273"/>
      <c r="F21" s="308"/>
      <c r="G21" s="308"/>
      <c r="H21" s="273"/>
      <c r="I21" s="273"/>
      <c r="J21" s="273"/>
      <c r="K21" s="273"/>
      <c r="L21" s="273"/>
      <c r="M21" s="273"/>
      <c r="N21" s="273"/>
      <c r="O21" s="249"/>
      <c r="P21" s="273"/>
    </row>
    <row r="22" customFormat="false" ht="15" hidden="false" customHeight="true" outlineLevel="0" collapsed="false">
      <c r="A22" s="278"/>
      <c r="B22" s="273"/>
      <c r="C22" s="273"/>
      <c r="D22" s="273"/>
      <c r="E22" s="273"/>
      <c r="F22" s="308"/>
      <c r="G22" s="308"/>
      <c r="H22" s="273"/>
      <c r="I22" s="273"/>
      <c r="J22" s="273"/>
      <c r="K22" s="273"/>
      <c r="L22" s="273"/>
      <c r="M22" s="273"/>
      <c r="N22" s="273"/>
      <c r="O22" s="249"/>
      <c r="P22" s="273"/>
    </row>
    <row r="23" customFormat="false" ht="15" hidden="false" customHeight="true" outlineLevel="0" collapsed="false">
      <c r="A23" s="278"/>
      <c r="B23" s="273"/>
      <c r="C23" s="273"/>
      <c r="D23" s="273"/>
      <c r="E23" s="273"/>
      <c r="F23" s="308"/>
      <c r="G23" s="308"/>
      <c r="H23" s="273"/>
      <c r="I23" s="273"/>
      <c r="J23" s="273"/>
      <c r="K23" s="273"/>
      <c r="L23" s="273"/>
      <c r="M23" s="273"/>
      <c r="N23" s="273"/>
      <c r="O23" s="249"/>
      <c r="P23" s="273"/>
    </row>
    <row r="24" customFormat="false" ht="15" hidden="false" customHeight="true" outlineLevel="0" collapsed="false">
      <c r="A24" s="278"/>
      <c r="B24" s="273"/>
      <c r="C24" s="273"/>
      <c r="D24" s="273"/>
      <c r="E24" s="273"/>
      <c r="F24" s="308"/>
      <c r="G24" s="308"/>
      <c r="H24" s="273"/>
      <c r="I24" s="273"/>
      <c r="J24" s="273"/>
      <c r="K24" s="273"/>
      <c r="L24" s="273"/>
      <c r="M24" s="273"/>
      <c r="N24" s="273"/>
      <c r="O24" s="249"/>
      <c r="P24" s="273"/>
    </row>
    <row r="25" customFormat="false" ht="15" hidden="false" customHeight="true" outlineLevel="0" collapsed="false">
      <c r="A25" s="278"/>
      <c r="B25" s="273"/>
      <c r="C25" s="273"/>
      <c r="D25" s="273"/>
      <c r="E25" s="273"/>
      <c r="F25" s="308"/>
      <c r="G25" s="308"/>
      <c r="H25" s="273"/>
      <c r="I25" s="273"/>
      <c r="J25" s="273"/>
      <c r="K25" s="273"/>
      <c r="L25" s="273"/>
      <c r="M25" s="273"/>
      <c r="N25" s="273"/>
      <c r="O25" s="249"/>
      <c r="P25" s="273"/>
    </row>
    <row r="26" customFormat="false" ht="15" hidden="false" customHeight="true" outlineLevel="0" collapsed="false">
      <c r="A26" s="278"/>
      <c r="B26" s="273"/>
      <c r="C26" s="273"/>
      <c r="D26" s="273"/>
      <c r="E26" s="273"/>
      <c r="F26" s="308"/>
      <c r="G26" s="308"/>
      <c r="H26" s="273"/>
      <c r="I26" s="273"/>
      <c r="J26" s="273"/>
      <c r="K26" s="273"/>
      <c r="L26" s="273"/>
      <c r="M26" s="273"/>
      <c r="N26" s="273"/>
      <c r="O26" s="249"/>
      <c r="P26" s="273"/>
    </row>
    <row r="27" customFormat="false" ht="15" hidden="false" customHeight="true" outlineLevel="0" collapsed="false">
      <c r="A27" s="278"/>
      <c r="B27" s="273"/>
      <c r="C27" s="273"/>
      <c r="D27" s="273"/>
      <c r="E27" s="273"/>
      <c r="F27" s="308"/>
      <c r="G27" s="308"/>
      <c r="H27" s="273"/>
      <c r="I27" s="273"/>
      <c r="J27" s="273"/>
      <c r="K27" s="273"/>
      <c r="L27" s="273"/>
      <c r="M27" s="273"/>
      <c r="N27" s="273"/>
      <c r="O27" s="249"/>
      <c r="P27" s="273"/>
    </row>
    <row r="28" customFormat="false" ht="15" hidden="false" customHeight="true" outlineLevel="0" collapsed="false">
      <c r="A28" s="278"/>
      <c r="B28" s="273"/>
      <c r="C28" s="273"/>
      <c r="D28" s="273"/>
      <c r="E28" s="273"/>
      <c r="F28" s="308"/>
      <c r="G28" s="308"/>
      <c r="H28" s="273"/>
      <c r="I28" s="273"/>
      <c r="J28" s="273"/>
      <c r="K28" s="273"/>
      <c r="L28" s="273"/>
      <c r="M28" s="273"/>
      <c r="N28" s="273"/>
      <c r="O28" s="249"/>
      <c r="P28" s="273"/>
    </row>
    <row r="29" customFormat="false" ht="15" hidden="false" customHeight="true" outlineLevel="0" collapsed="false">
      <c r="A29" s="394" t="s">
        <v>406</v>
      </c>
      <c r="B29" s="394"/>
      <c r="C29" s="394"/>
      <c r="D29" s="394"/>
      <c r="E29" s="394"/>
      <c r="F29" s="394"/>
      <c r="G29" s="390" t="s">
        <v>542</v>
      </c>
      <c r="H29" s="338" t="s">
        <v>542</v>
      </c>
      <c r="I29" s="300" t="n">
        <f aca="false">SUM(I6:I28)</f>
        <v>0</v>
      </c>
      <c r="J29" s="300" t="n">
        <f aca="false">SUM(J6:J28)</f>
        <v>0</v>
      </c>
      <c r="K29" s="397" t="s">
        <v>542</v>
      </c>
      <c r="L29" s="338" t="s">
        <v>542</v>
      </c>
      <c r="M29" s="295" t="n">
        <f aca="false">SUM(M6:M28)</f>
        <v>0</v>
      </c>
      <c r="N29" s="247" t="str">
        <f aca="false">IF(OR(I29=0,M$29=0),"",(M29-I29))</f>
        <v/>
      </c>
      <c r="O29" s="398" t="str">
        <f aca="false">IF(N29="","",N29/ABS(I29)*100)</f>
        <v/>
      </c>
      <c r="P29" s="273"/>
    </row>
    <row r="30" customFormat="false" ht="15" hidden="false" customHeight="true" outlineLevel="0" collapsed="false">
      <c r="A30" s="394" t="s">
        <v>543</v>
      </c>
      <c r="B30" s="394"/>
      <c r="C30" s="394"/>
      <c r="D30" s="394"/>
      <c r="E30" s="394"/>
      <c r="F30" s="394"/>
      <c r="G30" s="390"/>
      <c r="H30" s="338"/>
      <c r="I30" s="273"/>
      <c r="J30" s="273"/>
      <c r="K30" s="273"/>
      <c r="L30" s="273"/>
      <c r="M30" s="273"/>
      <c r="N30" s="247" t="str">
        <f aca="false">IF(OR(I30=0,M$29=0),"",(M30-I30))</f>
        <v/>
      </c>
      <c r="O30" s="398" t="str">
        <f aca="false">IF(N30="","",N30/ABS(I30)*100)</f>
        <v/>
      </c>
      <c r="P30" s="273"/>
    </row>
    <row r="31" s="260" customFormat="true" ht="15" hidden="false" customHeight="true" outlineLevel="0" collapsed="false">
      <c r="A31" s="399" t="s">
        <v>544</v>
      </c>
      <c r="B31" s="399"/>
      <c r="C31" s="399"/>
      <c r="D31" s="399"/>
      <c r="E31" s="399"/>
      <c r="F31" s="399"/>
      <c r="G31" s="253" t="s">
        <v>542</v>
      </c>
      <c r="H31" s="253" t="s">
        <v>542</v>
      </c>
      <c r="I31" s="256" t="n">
        <f aca="false">I29-I30</f>
        <v>0</v>
      </c>
      <c r="J31" s="256" t="n">
        <f aca="false">J29-J30</f>
        <v>0</v>
      </c>
      <c r="K31" s="253" t="s">
        <v>542</v>
      </c>
      <c r="L31" s="402" t="s">
        <v>542</v>
      </c>
      <c r="M31" s="306" t="n">
        <f aca="false">M29-M30</f>
        <v>0</v>
      </c>
      <c r="N31" s="403" t="str">
        <f aca="false">IF(OR(I31=0,M$29=0),"",(M31-I31))</f>
        <v/>
      </c>
      <c r="O31" s="404" t="str">
        <f aca="false">IF(N31="","",N31/ABS(I31)*100)</f>
        <v/>
      </c>
      <c r="P31" s="254"/>
      <c r="Q31" s="318"/>
      <c r="R31" s="215"/>
      <c r="S31" s="215"/>
      <c r="T31" s="215"/>
      <c r="U31" s="362"/>
      <c r="V31" s="215"/>
      <c r="W31" s="318"/>
      <c r="X31" s="318"/>
    </row>
    <row r="32" s="260" customFormat="true" ht="15" hidden="false" customHeight="true" outlineLevel="0" collapsed="false">
      <c r="A32" s="381"/>
      <c r="Q32" s="318"/>
      <c r="R32" s="215"/>
      <c r="S32" s="215"/>
      <c r="T32" s="215"/>
      <c r="U32" s="362"/>
      <c r="V32" s="215"/>
      <c r="W32" s="318"/>
      <c r="X32" s="318"/>
    </row>
    <row r="33" s="260" customFormat="true" ht="15" hidden="false" customHeight="true" outlineLevel="0" collapsed="false">
      <c r="A33" s="381"/>
      <c r="Q33" s="318"/>
      <c r="R33" s="215"/>
      <c r="S33" s="215"/>
      <c r="T33" s="215"/>
      <c r="U33" s="362"/>
      <c r="V33" s="215"/>
      <c r="W33" s="318"/>
      <c r="X33" s="318"/>
    </row>
    <row r="34" s="260" customFormat="true" ht="15" hidden="false" customHeight="true" outlineLevel="0" collapsed="false">
      <c r="A34" s="381"/>
      <c r="Q34" s="318"/>
      <c r="R34" s="215"/>
      <c r="S34" s="215"/>
      <c r="T34" s="215"/>
      <c r="U34" s="362"/>
      <c r="V34" s="215"/>
      <c r="W34" s="318"/>
      <c r="X34" s="318"/>
    </row>
    <row r="35" s="260" customFormat="true" ht="15" hidden="false" customHeight="true" outlineLevel="0" collapsed="false">
      <c r="A35" s="381"/>
      <c r="Q35" s="318"/>
      <c r="R35" s="215"/>
      <c r="S35" s="215"/>
      <c r="T35" s="215"/>
      <c r="U35" s="362"/>
      <c r="V35" s="215"/>
      <c r="W35" s="318"/>
      <c r="X35" s="318"/>
    </row>
    <row r="36" s="260" customFormat="true" ht="15" hidden="false" customHeight="true" outlineLevel="0" collapsed="false">
      <c r="A36" s="381"/>
      <c r="Q36" s="318"/>
      <c r="R36" s="215"/>
      <c r="S36" s="215"/>
      <c r="T36" s="215"/>
      <c r="U36" s="362"/>
      <c r="V36" s="215"/>
      <c r="W36" s="318"/>
      <c r="X36" s="318"/>
    </row>
    <row r="37" s="260" customFormat="true" ht="15" hidden="false" customHeight="true" outlineLevel="0" collapsed="false">
      <c r="A37" s="381"/>
      <c r="Q37" s="318"/>
      <c r="R37" s="215"/>
      <c r="S37" s="215"/>
      <c r="T37" s="215"/>
      <c r="U37" s="362"/>
      <c r="V37" s="215"/>
      <c r="W37" s="318"/>
      <c r="X37" s="318"/>
    </row>
  </sheetData>
  <mergeCells count="16">
    <mergeCell ref="A2:P2"/>
    <mergeCell ref="A3:P3"/>
    <mergeCell ref="A6:A7"/>
    <mergeCell ref="B6:B7"/>
    <mergeCell ref="C6:C7"/>
    <mergeCell ref="D6:D7"/>
    <mergeCell ref="E6:E7"/>
    <mergeCell ref="G6:I6"/>
    <mergeCell ref="J6:J7"/>
    <mergeCell ref="K6:M6"/>
    <mergeCell ref="N6:N7"/>
    <mergeCell ref="O6:O7"/>
    <mergeCell ref="P6:P7"/>
    <mergeCell ref="A29:F29"/>
    <mergeCell ref="A30:F30"/>
    <mergeCell ref="A31:F31"/>
  </mergeCells>
  <conditionalFormatting sqref="Q11:Q12 W11:X12">
    <cfRule type="expression" priority="2" aboveAverage="0" equalAverage="0" bottom="0" percent="0" rank="0" text="" dxfId="155">
      <formula>$A$2="存货-材料采购（在途物资）清查评估操作表"</formula>
    </cfRule>
  </conditionalFormatting>
  <conditionalFormatting sqref="O8 O29:O31">
    <cfRule type="expression" priority="3" aboveAverage="0" equalAverage="0" bottom="0" percent="0" rank="0" text="" dxfId="156">
      <formula>O8=0</formula>
    </cfRule>
  </conditionalFormatting>
  <conditionalFormatting sqref="M29:N31">
    <cfRule type="cellIs" priority="4" operator="equal" aboveAverage="0" equalAverage="0" bottom="0" percent="0" rank="0" text="" dxfId="157">
      <formula>0</formula>
    </cfRule>
  </conditionalFormatting>
  <conditionalFormatting sqref="Q6:V7">
    <cfRule type="expression" priority="5" aboveAverage="0" equalAverage="0" bottom="0" percent="0" rank="0" text="" dxfId="158">
      <formula>$Q$8=""</formula>
    </cfRule>
  </conditionalFormatting>
  <conditionalFormatting sqref="N8">
    <cfRule type="expression" priority="6" aboveAverage="0" equalAverage="0" bottom="0" percent="0" rank="0" text="" dxfId="159">
      <formula>N8=0</formula>
    </cfRule>
  </conditionalFormatting>
  <conditionalFormatting sqref="N8">
    <cfRule type="expression" priority="7" aboveAverage="0" equalAverage="0" bottom="0" percent="0" rank="0" text="" dxfId="160">
      <formula>N8=0</formula>
    </cfRule>
  </conditionalFormatting>
  <dataValidations count="2">
    <dataValidation allowBlank="true" errorStyle="stop" operator="between" showDropDown="false" showErrorMessage="true" showInputMessage="false" sqref="R1:T5 V1:V5 R9:T1031 V9:V1031" type="list">
      <formula1>#REF!</formula1>
      <formula2>0</formula2>
    </dataValidation>
    <dataValidation allowBlank="true" errorStyle="stop" operator="between" showDropDown="false" showErrorMessage="true" showInputMessage="false" sqref="R6:T8 V6:V8"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309722222222222"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3" activeCellId="0" sqref="I13"/>
    </sheetView>
  </sheetViews>
  <sheetFormatPr defaultColWidth="8.99609375" defaultRowHeight="15" zeroHeight="false" outlineLevelRow="0" outlineLevelCol="0"/>
  <cols>
    <col collapsed="false" customWidth="true" hidden="false" outlineLevel="0" max="1" min="1" style="381" width="4.24"/>
    <col collapsed="false" customWidth="true" hidden="false" outlineLevel="0" max="2" min="2" style="260" width="14.5"/>
    <col collapsed="false" customWidth="true" hidden="false" outlineLevel="0" max="3" min="3" style="260" width="8.24"/>
    <col collapsed="false" customWidth="true" hidden="false" outlineLevel="0" max="4" min="4" style="318" width="4.87"/>
    <col collapsed="false" customWidth="true" hidden="false" outlineLevel="0" max="5" min="5" style="382" width="6.36"/>
    <col collapsed="false" customWidth="true" hidden="false" outlineLevel="0" max="6" min="6" style="382" width="8.36"/>
    <col collapsed="false" customWidth="true" hidden="false" outlineLevel="0" max="7" min="7" style="318" width="8.36"/>
    <col collapsed="false" customWidth="true" hidden="false" outlineLevel="0" max="8" min="8" style="318" width="7.5"/>
    <col collapsed="false" customWidth="true" hidden="false" outlineLevel="0" max="9" min="9" style="318" width="14.62"/>
    <col collapsed="false" customWidth="true" hidden="true" outlineLevel="0" max="10" min="10" style="318" width="14.62"/>
    <col collapsed="false" customWidth="true" hidden="false" outlineLevel="0" max="11" min="11" style="318" width="8.24"/>
    <col collapsed="false" customWidth="true" hidden="false" outlineLevel="0" max="12" min="12" style="318" width="7.87"/>
    <col collapsed="false" customWidth="true" hidden="false" outlineLevel="0" max="13" min="13" style="318" width="14.62"/>
    <col collapsed="false" customWidth="true" hidden="false" outlineLevel="0" max="14" min="14" style="318" width="8.24"/>
    <col collapsed="false" customWidth="true" hidden="false" outlineLevel="0" max="15" min="15" style="318" width="5.74"/>
    <col collapsed="false" customWidth="true" hidden="false" outlineLevel="0" max="16" min="16" style="318" width="4.75"/>
    <col collapsed="false" customWidth="false" hidden="false" outlineLevel="0" max="17" min="17" style="318" width="8.99"/>
    <col collapsed="false" customWidth="true" hidden="false" outlineLevel="0" max="18" min="18" style="318" width="5.24"/>
    <col collapsed="false" customWidth="true" hidden="false" outlineLevel="0" max="19" min="19" style="318" width="7.62"/>
    <col collapsed="false" customWidth="true" hidden="false" outlineLevel="0" max="20" min="20" style="318" width="6.87"/>
    <col collapsed="false" customWidth="false" hidden="false" outlineLevel="0" max="257" min="21"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549</v>
      </c>
      <c r="B2" s="221"/>
      <c r="C2" s="221"/>
      <c r="D2" s="221"/>
      <c r="E2" s="221"/>
      <c r="F2" s="221"/>
      <c r="G2" s="221"/>
      <c r="H2" s="221"/>
      <c r="I2" s="221"/>
      <c r="J2" s="221"/>
      <c r="K2" s="221"/>
      <c r="L2" s="221"/>
      <c r="M2" s="221"/>
      <c r="N2" s="221"/>
      <c r="O2" s="221"/>
      <c r="P2" s="221"/>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385"/>
      <c r="R3" s="385"/>
      <c r="S3" s="386"/>
      <c r="T3" s="386"/>
      <c r="U3" s="386"/>
      <c r="V3" s="386"/>
    </row>
    <row r="4" s="260" customFormat="true" ht="12" hidden="false" customHeight="true" outlineLevel="0" collapsed="false">
      <c r="A4" s="228"/>
      <c r="B4" s="259"/>
      <c r="C4" s="259"/>
      <c r="D4" s="259"/>
      <c r="E4" s="259"/>
      <c r="F4" s="259"/>
      <c r="G4" s="259"/>
      <c r="H4" s="259"/>
      <c r="I4" s="259"/>
      <c r="J4" s="259"/>
      <c r="K4" s="259"/>
      <c r="L4" s="259"/>
      <c r="M4" s="259"/>
      <c r="N4" s="259"/>
      <c r="O4" s="259"/>
      <c r="P4" s="230" t="s">
        <v>550</v>
      </c>
      <c r="Q4" s="385"/>
      <c r="R4" s="385"/>
      <c r="S4" s="386"/>
      <c r="T4" s="386"/>
      <c r="U4" s="386"/>
      <c r="V4" s="386"/>
    </row>
    <row r="5" s="260" customFormat="true" ht="12" hidden="false" customHeight="true" outlineLevel="0" collapsed="false">
      <c r="A5" s="232" t="str">
        <f aca="false">说明!C3&amp;说明!E3</f>
        <v>被评估单位名称： 西部矿业集团有限公司</v>
      </c>
      <c r="B5" s="232"/>
      <c r="C5" s="232"/>
      <c r="D5" s="232"/>
      <c r="E5" s="232"/>
      <c r="F5" s="232"/>
      <c r="G5" s="232"/>
      <c r="O5" s="233"/>
      <c r="P5" s="234" t="s">
        <v>217</v>
      </c>
      <c r="Q5" s="385"/>
      <c r="R5" s="385"/>
      <c r="S5" s="237" t="s">
        <v>526</v>
      </c>
      <c r="T5" s="387" t="e">
        <f aca="false">SUMIF($S:$S,1,$H:$H)/H26</f>
        <v>#DIV/0!</v>
      </c>
      <c r="U5" s="318"/>
      <c r="V5" s="318"/>
    </row>
    <row r="6" s="294" customFormat="true" ht="15" hidden="false" customHeight="true" outlineLevel="0" collapsed="false">
      <c r="A6" s="236" t="s">
        <v>151</v>
      </c>
      <c r="B6" s="330" t="s">
        <v>527</v>
      </c>
      <c r="C6" s="330" t="s">
        <v>528</v>
      </c>
      <c r="D6" s="324" t="s">
        <v>529</v>
      </c>
      <c r="E6" s="328" t="s">
        <v>530</v>
      </c>
      <c r="F6" s="324" t="s">
        <v>531</v>
      </c>
      <c r="G6" s="330" t="s">
        <v>153</v>
      </c>
      <c r="H6" s="330"/>
      <c r="I6" s="330"/>
      <c r="J6" s="330" t="s">
        <v>128</v>
      </c>
      <c r="K6" s="330" t="s">
        <v>129</v>
      </c>
      <c r="L6" s="330"/>
      <c r="M6" s="330"/>
      <c r="N6" s="330" t="s">
        <v>130</v>
      </c>
      <c r="O6" s="330" t="s">
        <v>376</v>
      </c>
      <c r="P6" s="330" t="s">
        <v>377</v>
      </c>
      <c r="Q6" s="237" t="s">
        <v>378</v>
      </c>
      <c r="R6" s="237" t="s">
        <v>396</v>
      </c>
      <c r="S6" s="237" t="s">
        <v>532</v>
      </c>
      <c r="T6" s="237" t="s">
        <v>533</v>
      </c>
      <c r="U6" s="237" t="s">
        <v>380</v>
      </c>
    </row>
    <row r="7" s="294" customFormat="true" ht="15" hidden="false" customHeight="true" outlineLevel="0" collapsed="false">
      <c r="A7" s="236"/>
      <c r="B7" s="330"/>
      <c r="C7" s="330"/>
      <c r="D7" s="334" t="s">
        <v>534</v>
      </c>
      <c r="E7" s="388" t="s">
        <v>535</v>
      </c>
      <c r="F7" s="334" t="s">
        <v>536</v>
      </c>
      <c r="G7" s="330" t="s">
        <v>422</v>
      </c>
      <c r="H7" s="330" t="s">
        <v>449</v>
      </c>
      <c r="I7" s="330" t="s">
        <v>491</v>
      </c>
      <c r="J7" s="330" t="s">
        <v>498</v>
      </c>
      <c r="K7" s="334" t="s">
        <v>537</v>
      </c>
      <c r="L7" s="334" t="s">
        <v>538</v>
      </c>
      <c r="M7" s="334" t="s">
        <v>491</v>
      </c>
      <c r="N7" s="330"/>
      <c r="O7" s="330"/>
      <c r="P7" s="330"/>
      <c r="Q7" s="242" t="s">
        <v>539</v>
      </c>
      <c r="R7" s="237" t="s">
        <v>540</v>
      </c>
      <c r="S7" s="237" t="s">
        <v>541</v>
      </c>
      <c r="T7" s="237" t="s">
        <v>422</v>
      </c>
      <c r="U7" s="237" t="s">
        <v>388</v>
      </c>
      <c r="V7" s="389"/>
    </row>
    <row r="8" customFormat="false" ht="15" hidden="false" customHeight="true" outlineLevel="0" collapsed="false">
      <c r="A8" s="278"/>
      <c r="B8" s="350"/>
      <c r="C8" s="273"/>
      <c r="D8" s="410"/>
      <c r="E8" s="390"/>
      <c r="F8" s="391"/>
      <c r="G8" s="273"/>
      <c r="H8" s="273"/>
      <c r="I8" s="273"/>
      <c r="J8" s="273"/>
      <c r="K8" s="273"/>
      <c r="L8" s="273"/>
      <c r="M8" s="273"/>
      <c r="N8" s="249"/>
      <c r="O8" s="249"/>
      <c r="P8" s="273"/>
      <c r="Q8" s="411"/>
      <c r="R8" s="385"/>
      <c r="S8" s="218"/>
      <c r="T8" s="218"/>
      <c r="U8" s="392"/>
      <c r="V8" s="392"/>
    </row>
    <row r="9" customFormat="false" ht="15" hidden="false" customHeight="true" outlineLevel="0" collapsed="false">
      <c r="A9" s="278"/>
      <c r="B9" s="350"/>
      <c r="C9" s="273"/>
      <c r="D9" s="273"/>
      <c r="E9" s="390"/>
      <c r="F9" s="390"/>
      <c r="G9" s="273"/>
      <c r="H9" s="273"/>
      <c r="I9" s="273"/>
      <c r="J9" s="273"/>
      <c r="K9" s="273"/>
      <c r="L9" s="273"/>
      <c r="M9" s="273"/>
      <c r="N9" s="273"/>
      <c r="O9" s="249"/>
      <c r="P9" s="273"/>
      <c r="Q9" s="275"/>
      <c r="R9" s="385"/>
      <c r="S9" s="218"/>
      <c r="T9" s="385"/>
      <c r="U9" s="355"/>
      <c r="V9" s="392"/>
    </row>
    <row r="10" customFormat="false" ht="15" hidden="false" customHeight="true" outlineLevel="0" collapsed="false">
      <c r="A10" s="278"/>
      <c r="B10" s="350"/>
      <c r="C10" s="273"/>
      <c r="D10" s="273"/>
      <c r="E10" s="390"/>
      <c r="F10" s="390"/>
      <c r="G10" s="273"/>
      <c r="H10" s="273"/>
      <c r="I10" s="273"/>
      <c r="J10" s="273"/>
      <c r="K10" s="273"/>
      <c r="L10" s="273"/>
      <c r="M10" s="273"/>
      <c r="N10" s="273"/>
      <c r="O10" s="249"/>
      <c r="P10" s="273"/>
      <c r="Q10" s="275"/>
      <c r="R10" s="385"/>
      <c r="S10" s="218"/>
      <c r="T10" s="385"/>
      <c r="U10" s="355"/>
      <c r="V10" s="392"/>
    </row>
    <row r="11" customFormat="false" ht="15" hidden="false" customHeight="true" outlineLevel="0" collapsed="false">
      <c r="A11" s="278"/>
      <c r="B11" s="350"/>
      <c r="C11" s="273"/>
      <c r="D11" s="273"/>
      <c r="E11" s="390"/>
      <c r="F11" s="390"/>
      <c r="G11" s="273"/>
      <c r="H11" s="273"/>
      <c r="I11" s="273"/>
      <c r="J11" s="273"/>
      <c r="K11" s="273"/>
      <c r="L11" s="273"/>
      <c r="M11" s="273"/>
      <c r="N11" s="273"/>
      <c r="O11" s="249"/>
      <c r="P11" s="273"/>
      <c r="Q11" s="275"/>
      <c r="R11" s="385"/>
      <c r="S11" s="218"/>
      <c r="T11" s="385"/>
      <c r="U11" s="355"/>
      <c r="V11" s="392"/>
    </row>
    <row r="12" customFormat="false" ht="15" hidden="false" customHeight="true" outlineLevel="0" collapsed="false">
      <c r="A12" s="278"/>
      <c r="B12" s="350"/>
      <c r="C12" s="273"/>
      <c r="D12" s="273"/>
      <c r="E12" s="390"/>
      <c r="F12" s="390"/>
      <c r="G12" s="273"/>
      <c r="H12" s="273"/>
      <c r="I12" s="273"/>
      <c r="J12" s="273"/>
      <c r="K12" s="273"/>
      <c r="L12" s="273"/>
      <c r="M12" s="273"/>
      <c r="N12" s="273"/>
      <c r="O12" s="249"/>
      <c r="P12" s="273"/>
      <c r="Q12" s="316"/>
      <c r="R12" s="385"/>
      <c r="S12" s="385"/>
      <c r="T12" s="385"/>
      <c r="U12" s="355"/>
      <c r="V12" s="392"/>
    </row>
    <row r="13" customFormat="false" ht="15" hidden="false" customHeight="true" outlineLevel="0" collapsed="false">
      <c r="A13" s="278"/>
      <c r="B13" s="350"/>
      <c r="C13" s="273"/>
      <c r="D13" s="273"/>
      <c r="E13" s="390"/>
      <c r="F13" s="390"/>
      <c r="G13" s="273"/>
      <c r="H13" s="273"/>
      <c r="I13" s="273"/>
      <c r="J13" s="273"/>
      <c r="K13" s="273"/>
      <c r="L13" s="273"/>
      <c r="M13" s="273"/>
      <c r="N13" s="273"/>
      <c r="O13" s="249"/>
      <c r="P13" s="273"/>
    </row>
    <row r="14" customFormat="false" ht="15" hidden="false" customHeight="true" outlineLevel="0" collapsed="false">
      <c r="A14" s="278"/>
      <c r="B14" s="350"/>
      <c r="C14" s="273"/>
      <c r="D14" s="273"/>
      <c r="E14" s="390"/>
      <c r="F14" s="390"/>
      <c r="G14" s="273"/>
      <c r="H14" s="273"/>
      <c r="I14" s="273"/>
      <c r="J14" s="273"/>
      <c r="K14" s="273"/>
      <c r="L14" s="273"/>
      <c r="M14" s="273"/>
      <c r="N14" s="273"/>
      <c r="O14" s="249"/>
      <c r="P14" s="273"/>
    </row>
    <row r="15" customFormat="false" ht="15" hidden="false" customHeight="true" outlineLevel="0" collapsed="false">
      <c r="A15" s="278"/>
      <c r="B15" s="273"/>
      <c r="C15" s="273"/>
      <c r="D15" s="273"/>
      <c r="E15" s="390"/>
      <c r="F15" s="390"/>
      <c r="G15" s="273"/>
      <c r="H15" s="273"/>
      <c r="I15" s="273"/>
      <c r="J15" s="273"/>
      <c r="K15" s="273"/>
      <c r="L15" s="273"/>
      <c r="M15" s="273"/>
      <c r="N15" s="273"/>
      <c r="O15" s="249"/>
      <c r="P15" s="273"/>
    </row>
    <row r="16" customFormat="false" ht="15" hidden="false" customHeight="true" outlineLevel="0" collapsed="false">
      <c r="A16" s="278"/>
      <c r="B16" s="273"/>
      <c r="C16" s="273"/>
      <c r="D16" s="273"/>
      <c r="E16" s="390"/>
      <c r="F16" s="390"/>
      <c r="G16" s="273"/>
      <c r="H16" s="273"/>
      <c r="I16" s="273"/>
      <c r="J16" s="273"/>
      <c r="K16" s="273"/>
      <c r="L16" s="273"/>
      <c r="M16" s="273"/>
      <c r="N16" s="273"/>
      <c r="O16" s="249"/>
      <c r="P16" s="273"/>
      <c r="Q16" s="316"/>
      <c r="R16" s="385"/>
      <c r="S16" s="385"/>
      <c r="T16" s="385"/>
      <c r="U16" s="355"/>
    </row>
    <row r="17" customFormat="false" ht="15" hidden="false" customHeight="true" outlineLevel="0" collapsed="false">
      <c r="A17" s="278"/>
      <c r="B17" s="273"/>
      <c r="C17" s="273"/>
      <c r="D17" s="273"/>
      <c r="E17" s="390"/>
      <c r="F17" s="390"/>
      <c r="G17" s="273"/>
      <c r="H17" s="273"/>
      <c r="I17" s="273"/>
      <c r="J17" s="273"/>
      <c r="K17" s="273"/>
      <c r="L17" s="273"/>
      <c r="M17" s="273"/>
      <c r="N17" s="273"/>
      <c r="O17" s="249"/>
      <c r="P17" s="273"/>
      <c r="Q17" s="316"/>
      <c r="R17" s="385"/>
      <c r="S17" s="385"/>
      <c r="T17" s="385"/>
      <c r="U17" s="355"/>
    </row>
    <row r="18" customFormat="false" ht="15" hidden="false" customHeight="true" outlineLevel="0" collapsed="false">
      <c r="A18" s="278"/>
      <c r="B18" s="273"/>
      <c r="C18" s="273"/>
      <c r="D18" s="273"/>
      <c r="E18" s="390"/>
      <c r="F18" s="390"/>
      <c r="G18" s="273"/>
      <c r="H18" s="273"/>
      <c r="I18" s="273"/>
      <c r="J18" s="273"/>
      <c r="K18" s="273"/>
      <c r="L18" s="273"/>
      <c r="M18" s="273"/>
      <c r="N18" s="273"/>
      <c r="O18" s="249"/>
      <c r="P18" s="273"/>
      <c r="Q18" s="316"/>
      <c r="R18" s="385"/>
      <c r="S18" s="385"/>
      <c r="T18" s="385"/>
      <c r="U18" s="355"/>
    </row>
    <row r="19" customFormat="false" ht="15" hidden="false" customHeight="true" outlineLevel="0" collapsed="false">
      <c r="A19" s="278"/>
      <c r="B19" s="273"/>
      <c r="C19" s="273"/>
      <c r="D19" s="273"/>
      <c r="E19" s="390"/>
      <c r="F19" s="390"/>
      <c r="G19" s="273"/>
      <c r="H19" s="273"/>
      <c r="I19" s="273"/>
      <c r="J19" s="273"/>
      <c r="K19" s="273"/>
      <c r="L19" s="273"/>
      <c r="M19" s="273"/>
      <c r="N19" s="273"/>
      <c r="O19" s="249"/>
      <c r="P19" s="273"/>
      <c r="Q19" s="316"/>
      <c r="R19" s="385"/>
      <c r="S19" s="385"/>
      <c r="T19" s="385"/>
      <c r="U19" s="355"/>
    </row>
    <row r="20" customFormat="false" ht="15" hidden="false" customHeight="true" outlineLevel="0" collapsed="false">
      <c r="A20" s="278"/>
      <c r="B20" s="273"/>
      <c r="C20" s="273"/>
      <c r="D20" s="273"/>
      <c r="E20" s="390"/>
      <c r="F20" s="390"/>
      <c r="G20" s="273"/>
      <c r="H20" s="273"/>
      <c r="I20" s="273"/>
      <c r="J20" s="273"/>
      <c r="K20" s="273"/>
      <c r="L20" s="273"/>
      <c r="M20" s="273"/>
      <c r="N20" s="273"/>
      <c r="O20" s="249"/>
      <c r="P20" s="273"/>
      <c r="Q20" s="316"/>
      <c r="R20" s="385"/>
      <c r="S20" s="385"/>
      <c r="T20" s="385"/>
      <c r="U20" s="355"/>
    </row>
    <row r="21" customFormat="false" ht="15" hidden="false" customHeight="true" outlineLevel="0" collapsed="false">
      <c r="A21" s="278"/>
      <c r="B21" s="273"/>
      <c r="C21" s="273"/>
      <c r="D21" s="273"/>
      <c r="E21" s="390"/>
      <c r="F21" s="390"/>
      <c r="G21" s="273"/>
      <c r="H21" s="273"/>
      <c r="I21" s="273"/>
      <c r="J21" s="273"/>
      <c r="K21" s="273"/>
      <c r="L21" s="273"/>
      <c r="M21" s="273"/>
      <c r="N21" s="273"/>
      <c r="O21" s="249"/>
      <c r="P21" s="273"/>
      <c r="Q21" s="316"/>
      <c r="R21" s="385"/>
      <c r="S21" s="385"/>
      <c r="T21" s="385"/>
      <c r="U21" s="355"/>
    </row>
    <row r="22" customFormat="false" ht="15" hidden="false" customHeight="true" outlineLevel="0" collapsed="false">
      <c r="A22" s="278"/>
      <c r="B22" s="273"/>
      <c r="C22" s="273"/>
      <c r="D22" s="273"/>
      <c r="E22" s="390"/>
      <c r="F22" s="390"/>
      <c r="G22" s="273"/>
      <c r="H22" s="273"/>
      <c r="I22" s="273"/>
      <c r="J22" s="273"/>
      <c r="K22" s="273"/>
      <c r="L22" s="273"/>
      <c r="M22" s="273"/>
      <c r="N22" s="273"/>
      <c r="O22" s="249"/>
      <c r="P22" s="273"/>
      <c r="Q22" s="316"/>
      <c r="R22" s="385"/>
      <c r="S22" s="385"/>
      <c r="T22" s="385"/>
      <c r="U22" s="355"/>
    </row>
    <row r="23" customFormat="false" ht="15" hidden="false" customHeight="true" outlineLevel="0" collapsed="false">
      <c r="A23" s="278"/>
      <c r="B23" s="273"/>
      <c r="C23" s="273"/>
      <c r="D23" s="273"/>
      <c r="E23" s="390"/>
      <c r="F23" s="390"/>
      <c r="G23" s="273"/>
      <c r="H23" s="273"/>
      <c r="I23" s="273"/>
      <c r="J23" s="273"/>
      <c r="K23" s="273"/>
      <c r="L23" s="273"/>
      <c r="M23" s="273"/>
      <c r="N23" s="273"/>
      <c r="O23" s="249"/>
      <c r="P23" s="273"/>
      <c r="Q23" s="316"/>
      <c r="R23" s="385"/>
      <c r="S23" s="385"/>
      <c r="T23" s="385"/>
      <c r="U23" s="355"/>
    </row>
    <row r="24" customFormat="false" ht="15" hidden="false" customHeight="true" outlineLevel="0" collapsed="false">
      <c r="A24" s="278"/>
      <c r="B24" s="273"/>
      <c r="C24" s="273"/>
      <c r="D24" s="273"/>
      <c r="E24" s="390"/>
      <c r="F24" s="390"/>
      <c r="G24" s="273"/>
      <c r="H24" s="273"/>
      <c r="I24" s="273"/>
      <c r="J24" s="273"/>
      <c r="K24" s="273"/>
      <c r="L24" s="273"/>
      <c r="M24" s="273"/>
      <c r="N24" s="273"/>
      <c r="O24" s="249"/>
      <c r="P24" s="273"/>
      <c r="Q24" s="316"/>
      <c r="R24" s="385"/>
      <c r="S24" s="385"/>
      <c r="T24" s="385"/>
      <c r="U24" s="355"/>
    </row>
    <row r="25" customFormat="false" ht="15" hidden="false" customHeight="true" outlineLevel="0" collapsed="false">
      <c r="A25" s="278"/>
      <c r="B25" s="273"/>
      <c r="C25" s="273"/>
      <c r="D25" s="273"/>
      <c r="E25" s="390"/>
      <c r="F25" s="390"/>
      <c r="G25" s="273"/>
      <c r="H25" s="273"/>
      <c r="I25" s="273"/>
      <c r="J25" s="273"/>
      <c r="K25" s="273"/>
      <c r="L25" s="273"/>
      <c r="M25" s="273"/>
      <c r="N25" s="273"/>
      <c r="O25" s="249"/>
      <c r="P25" s="273"/>
      <c r="Q25" s="316"/>
      <c r="R25" s="385"/>
      <c r="S25" s="385"/>
      <c r="T25" s="385"/>
      <c r="U25" s="355"/>
    </row>
    <row r="26" customFormat="false" ht="15" hidden="false" customHeight="true" outlineLevel="0" collapsed="false">
      <c r="A26" s="278"/>
      <c r="B26" s="273"/>
      <c r="C26" s="273"/>
      <c r="D26" s="273"/>
      <c r="E26" s="390"/>
      <c r="F26" s="390"/>
      <c r="G26" s="273"/>
      <c r="H26" s="273"/>
      <c r="I26" s="273"/>
      <c r="J26" s="273"/>
      <c r="K26" s="273"/>
      <c r="L26" s="273"/>
      <c r="M26" s="273"/>
      <c r="N26" s="273"/>
      <c r="O26" s="249"/>
      <c r="P26" s="273"/>
      <c r="Q26" s="316"/>
      <c r="R26" s="385"/>
      <c r="S26" s="385"/>
      <c r="T26" s="385"/>
      <c r="U26" s="355"/>
    </row>
    <row r="27" customFormat="false" ht="15" hidden="false" customHeight="true" outlineLevel="0" collapsed="false">
      <c r="A27" s="278"/>
      <c r="B27" s="273"/>
      <c r="C27" s="273"/>
      <c r="D27" s="273"/>
      <c r="E27" s="390"/>
      <c r="F27" s="390"/>
      <c r="G27" s="273"/>
      <c r="H27" s="273"/>
      <c r="I27" s="273"/>
      <c r="J27" s="273"/>
      <c r="K27" s="273"/>
      <c r="L27" s="273"/>
      <c r="M27" s="273"/>
      <c r="N27" s="273"/>
      <c r="O27" s="249"/>
      <c r="P27" s="273"/>
      <c r="Q27" s="316"/>
      <c r="R27" s="385"/>
      <c r="S27" s="385"/>
      <c r="T27" s="385"/>
      <c r="U27" s="355"/>
    </row>
    <row r="28" customFormat="false" ht="15" hidden="false" customHeight="true" outlineLevel="0" collapsed="false">
      <c r="A28" s="278"/>
      <c r="B28" s="273"/>
      <c r="C28" s="273"/>
      <c r="D28" s="273"/>
      <c r="E28" s="390"/>
      <c r="F28" s="390"/>
      <c r="G28" s="273"/>
      <c r="H28" s="273"/>
      <c r="I28" s="273"/>
      <c r="J28" s="273"/>
      <c r="K28" s="273"/>
      <c r="L28" s="273"/>
      <c r="M28" s="273"/>
      <c r="N28" s="273"/>
      <c r="O28" s="249"/>
      <c r="P28" s="273"/>
      <c r="Q28" s="316"/>
      <c r="R28" s="385"/>
      <c r="S28" s="385"/>
      <c r="T28" s="385"/>
      <c r="U28" s="355"/>
    </row>
    <row r="29" customFormat="false" ht="15" hidden="false" customHeight="true" outlineLevel="0" collapsed="false">
      <c r="A29" s="394" t="s">
        <v>406</v>
      </c>
      <c r="B29" s="394"/>
      <c r="C29" s="394"/>
      <c r="D29" s="394"/>
      <c r="E29" s="395"/>
      <c r="F29" s="396"/>
      <c r="G29" s="390" t="s">
        <v>542</v>
      </c>
      <c r="H29" s="338" t="s">
        <v>542</v>
      </c>
      <c r="I29" s="300" t="n">
        <f aca="false">SUM(I6:I28)</f>
        <v>0</v>
      </c>
      <c r="J29" s="300" t="n">
        <f aca="false">SUM(J6:J28)</f>
        <v>0</v>
      </c>
      <c r="K29" s="397" t="s">
        <v>542</v>
      </c>
      <c r="L29" s="338" t="s">
        <v>542</v>
      </c>
      <c r="M29" s="295" t="n">
        <f aca="false">SUM(M6:M28)</f>
        <v>0</v>
      </c>
      <c r="N29" s="247" t="str">
        <f aca="false">IF(OR(I29=0,M$29=0),"",(M29-I29))</f>
        <v/>
      </c>
      <c r="O29" s="398" t="str">
        <f aca="false">IF(N29="","",N29/ABS(I29)*100)</f>
        <v/>
      </c>
      <c r="P29" s="273"/>
      <c r="Q29" s="316"/>
      <c r="R29" s="385"/>
      <c r="S29" s="385"/>
      <c r="T29" s="385"/>
      <c r="U29" s="355"/>
    </row>
    <row r="30" customFormat="false" ht="15" hidden="false" customHeight="true" outlineLevel="0" collapsed="false">
      <c r="A30" s="394" t="s">
        <v>543</v>
      </c>
      <c r="B30" s="394"/>
      <c r="C30" s="394"/>
      <c r="D30" s="394"/>
      <c r="E30" s="395"/>
      <c r="F30" s="396"/>
      <c r="G30" s="390"/>
      <c r="H30" s="338"/>
      <c r="I30" s="273"/>
      <c r="J30" s="273"/>
      <c r="K30" s="273"/>
      <c r="L30" s="273"/>
      <c r="M30" s="273"/>
      <c r="N30" s="247" t="str">
        <f aca="false">IF(OR(I30=0,M$29=0),"",(M30-I30))</f>
        <v/>
      </c>
      <c r="O30" s="398" t="str">
        <f aca="false">IF(N30="","",N30/ABS(I30)*100)</f>
        <v/>
      </c>
      <c r="P30" s="273"/>
      <c r="Q30" s="316"/>
      <c r="R30" s="385"/>
      <c r="S30" s="385"/>
      <c r="T30" s="385"/>
      <c r="U30" s="355"/>
    </row>
    <row r="31" s="260" customFormat="true" ht="15" hidden="false" customHeight="true" outlineLevel="0" collapsed="false">
      <c r="A31" s="399" t="s">
        <v>544</v>
      </c>
      <c r="B31" s="399"/>
      <c r="C31" s="399"/>
      <c r="D31" s="399"/>
      <c r="E31" s="400"/>
      <c r="F31" s="401"/>
      <c r="G31" s="253" t="s">
        <v>542</v>
      </c>
      <c r="H31" s="253" t="s">
        <v>542</v>
      </c>
      <c r="I31" s="256" t="n">
        <f aca="false">I29-I30</f>
        <v>0</v>
      </c>
      <c r="J31" s="256" t="n">
        <f aca="false">J29-J30</f>
        <v>0</v>
      </c>
      <c r="K31" s="253" t="s">
        <v>542</v>
      </c>
      <c r="L31" s="402" t="s">
        <v>542</v>
      </c>
      <c r="M31" s="306" t="n">
        <f aca="false">M29-M30</f>
        <v>0</v>
      </c>
      <c r="N31" s="403" t="str">
        <f aca="false">IF(OR(I31=0,M$29=0),"",(M31-I31))</f>
        <v/>
      </c>
      <c r="O31" s="404" t="str">
        <f aca="false">IF(N31="","",N31/ABS(I31)*100)</f>
        <v/>
      </c>
      <c r="P31" s="254"/>
      <c r="Q31" s="361"/>
      <c r="R31" s="405"/>
      <c r="S31" s="405"/>
      <c r="T31" s="405"/>
      <c r="U31" s="380"/>
    </row>
    <row r="32" s="260" customFormat="true" ht="15" hidden="false" customHeight="true" outlineLevel="0" collapsed="false">
      <c r="A32" s="381"/>
      <c r="E32" s="259"/>
      <c r="F32" s="259"/>
    </row>
    <row r="33" s="260" customFormat="true" ht="15" hidden="false" customHeight="true" outlineLevel="0" collapsed="false">
      <c r="A33" s="381"/>
      <c r="E33" s="259"/>
      <c r="F33" s="259"/>
    </row>
    <row r="34" s="260" customFormat="true" ht="15" hidden="false" customHeight="true" outlineLevel="0" collapsed="false">
      <c r="A34" s="381"/>
      <c r="E34" s="259"/>
      <c r="F34" s="259"/>
    </row>
    <row r="35" s="260" customFormat="true" ht="15" hidden="false" customHeight="true" outlineLevel="0" collapsed="false">
      <c r="A35" s="381"/>
      <c r="E35" s="259"/>
      <c r="F35" s="259"/>
    </row>
    <row r="36" s="260" customFormat="true" ht="15" hidden="false" customHeight="true" outlineLevel="0" collapsed="false">
      <c r="A36" s="381"/>
      <c r="E36" s="259"/>
      <c r="F36" s="259"/>
    </row>
    <row r="37" s="260" customFormat="true" ht="15" hidden="false" customHeight="true" outlineLevel="0" collapsed="false">
      <c r="A37" s="381"/>
      <c r="E37" s="259"/>
      <c r="F37" s="259"/>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U30:U31 Q30:Q31">
    <cfRule type="expression" priority="2" aboveAverage="0" equalAverage="0" bottom="0" percent="0" rank="0" text="" dxfId="161">
      <formula>$A$2="存货-在库低值易耗品清查评估操作表"</formula>
    </cfRule>
  </conditionalFormatting>
  <conditionalFormatting sqref="R30:T31">
    <cfRule type="expression" priority="3" aboveAverage="0" equalAverage="0" bottom="0" percent="0" rank="0" text="" dxfId="162">
      <formula>$A$2="存货-原材料清查评估操作表"</formula>
    </cfRule>
  </conditionalFormatting>
  <conditionalFormatting sqref="O8 O29:O31">
    <cfRule type="expression" priority="4" aboveAverage="0" equalAverage="0" bottom="0" percent="0" rank="0" text="" dxfId="163">
      <formula>O8=0</formula>
    </cfRule>
  </conditionalFormatting>
  <conditionalFormatting sqref="M29:N31">
    <cfRule type="cellIs" priority="5" operator="equal" aboveAverage="0" equalAverage="0" bottom="0" percent="0" rank="0" text="" dxfId="164">
      <formula>0</formula>
    </cfRule>
  </conditionalFormatting>
  <conditionalFormatting sqref="Q6:U7 S5:T5 R8:S8">
    <cfRule type="expression" priority="6" aboveAverage="0" equalAverage="0" bottom="0" percent="0" rank="0" text="" dxfId="165">
      <formula>$Q$8=""</formula>
    </cfRule>
  </conditionalFormatting>
  <conditionalFormatting sqref="N8">
    <cfRule type="expression" priority="7" aboveAverage="0" equalAverage="0" bottom="0" percent="0" rank="0" text="" dxfId="166">
      <formula>N8=0</formula>
    </cfRule>
  </conditionalFormatting>
  <conditionalFormatting sqref="N8">
    <cfRule type="expression" priority="8" aboveAverage="0" equalAverage="0" bottom="0" percent="0" rank="0" text="" dxfId="167">
      <formula>N8=0</formula>
    </cfRule>
  </conditionalFormatting>
  <dataValidations count="2">
    <dataValidation allowBlank="true" errorStyle="stop" operator="between" showDropDown="false" showErrorMessage="true" showInputMessage="false" sqref="R1 U1 R16:R1031 U16:U1031" type="list">
      <formula1>#REF!</formula1>
      <formula2>0</formula2>
    </dataValidation>
    <dataValidation allowBlank="true" errorStyle="stop" operator="between" showDropDown="false" showErrorMessage="true" showInputMessage="false" sqref="R3:R12 U3:U12"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190277777777778"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5"/>
    <col collapsed="false" customWidth="true" hidden="false" outlineLevel="0" max="2" min="2" style="260" width="16.49"/>
    <col collapsed="false" customWidth="true" hidden="false" outlineLevel="0" max="3" min="3" style="260" width="12.12"/>
    <col collapsed="false" customWidth="true" hidden="false" outlineLevel="0" max="4" min="4" style="382" width="4.87"/>
    <col collapsed="false" customWidth="true" hidden="false" outlineLevel="0" max="6" min="5" style="382" width="4.75"/>
    <col collapsed="false" customWidth="true" hidden="false" outlineLevel="0" max="7" min="7" style="318" width="9.99"/>
    <col collapsed="false" customWidth="true" hidden="false" outlineLevel="0" max="8" min="8" style="318" width="8.5"/>
    <col collapsed="false" customWidth="true" hidden="false" outlineLevel="0" max="9" min="9" style="318" width="9.5"/>
    <col collapsed="false" customWidth="true" hidden="true" outlineLevel="0" max="10" min="10" style="318" width="13.74"/>
    <col collapsed="false" customWidth="true" hidden="false" outlineLevel="0" max="12" min="11" style="318" width="9.75"/>
    <col collapsed="false" customWidth="true" hidden="false" outlineLevel="0" max="13" min="13" style="318" width="10.37"/>
    <col collapsed="false" customWidth="true" hidden="false" outlineLevel="0" max="14" min="14" style="318" width="7.99"/>
    <col collapsed="false" customWidth="true" hidden="false" outlineLevel="0" max="15" min="15" style="318" width="6.62"/>
    <col collapsed="false" customWidth="true" hidden="false" outlineLevel="0" max="16" min="16" style="318" width="4.5"/>
    <col collapsed="false" customWidth="false" hidden="false" outlineLevel="0" max="17" min="17" style="318" width="8.99"/>
    <col collapsed="false" customWidth="true" hidden="false" outlineLevel="0" max="18" min="18" style="318" width="4.75"/>
    <col collapsed="false" customWidth="true" hidden="false" outlineLevel="0" max="19" min="19" style="318" width="7.37"/>
    <col collapsed="false" customWidth="true" hidden="false" outlineLevel="0" max="21" min="20" style="318" width="6.87"/>
    <col collapsed="false" customWidth="false" hidden="false" outlineLevel="0" max="257" min="22"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551</v>
      </c>
      <c r="B2" s="221"/>
      <c r="C2" s="221"/>
      <c r="D2" s="221"/>
      <c r="E2" s="221"/>
      <c r="F2" s="221"/>
      <c r="G2" s="221"/>
      <c r="H2" s="221"/>
      <c r="I2" s="221"/>
      <c r="J2" s="221"/>
      <c r="K2" s="221"/>
      <c r="L2" s="221"/>
      <c r="M2" s="221"/>
      <c r="N2" s="221"/>
      <c r="O2" s="221"/>
      <c r="P2" s="221"/>
      <c r="Q2" s="385"/>
      <c r="R2" s="385"/>
    </row>
    <row r="3" s="260" customFormat="true" ht="18" hidden="false" customHeight="true" outlineLevel="0" collapsed="false">
      <c r="A3" s="384" t="str">
        <f aca="false">说明!C27</f>
        <v>评估基准日：2016年3月31日</v>
      </c>
      <c r="B3" s="384"/>
      <c r="C3" s="384"/>
      <c r="D3" s="384"/>
      <c r="E3" s="384"/>
      <c r="F3" s="384"/>
      <c r="G3" s="384"/>
      <c r="H3" s="384"/>
      <c r="I3" s="384"/>
      <c r="J3" s="384"/>
      <c r="K3" s="384"/>
      <c r="L3" s="384"/>
      <c r="M3" s="384"/>
      <c r="N3" s="384"/>
      <c r="O3" s="384"/>
      <c r="P3" s="384"/>
      <c r="Q3" s="385"/>
      <c r="R3" s="385"/>
      <c r="S3" s="386"/>
      <c r="T3" s="386"/>
      <c r="U3" s="386"/>
      <c r="V3" s="386"/>
    </row>
    <row r="4" s="260" customFormat="true" ht="12" hidden="false" customHeight="true" outlineLevel="0" collapsed="false">
      <c r="A4" s="259"/>
      <c r="B4" s="259"/>
      <c r="C4" s="259"/>
      <c r="D4" s="259"/>
      <c r="E4" s="259"/>
      <c r="F4" s="259"/>
      <c r="G4" s="259"/>
      <c r="H4" s="259"/>
      <c r="I4" s="259"/>
      <c r="J4" s="259"/>
      <c r="K4" s="259"/>
      <c r="L4" s="259"/>
      <c r="M4" s="259"/>
      <c r="N4" s="259"/>
      <c r="O4" s="259"/>
      <c r="P4" s="230" t="s">
        <v>552</v>
      </c>
      <c r="Q4" s="385"/>
      <c r="R4" s="385"/>
      <c r="S4" s="386"/>
      <c r="T4" s="386"/>
      <c r="U4" s="386"/>
      <c r="V4" s="386"/>
    </row>
    <row r="5" s="260" customFormat="true" ht="12" hidden="false" customHeight="true" outlineLevel="0" collapsed="false">
      <c r="A5" s="232" t="str">
        <f aca="false">说明!C3&amp;说明!E3</f>
        <v>被评估单位名称： 西部矿业集团有限公司</v>
      </c>
      <c r="B5" s="232"/>
      <c r="C5" s="232"/>
      <c r="D5" s="232"/>
      <c r="E5" s="232"/>
      <c r="F5" s="232"/>
      <c r="G5" s="232"/>
      <c r="O5" s="233"/>
      <c r="P5" s="234" t="s">
        <v>217</v>
      </c>
      <c r="Q5" s="385"/>
      <c r="R5" s="385"/>
      <c r="S5" s="237" t="s">
        <v>526</v>
      </c>
      <c r="T5" s="387" t="e">
        <f aca="false">SUMIF($S:$S,1,$H:$H)/H26</f>
        <v>#DIV/0!</v>
      </c>
      <c r="U5" s="318"/>
      <c r="V5" s="318"/>
    </row>
    <row r="6" s="294" customFormat="true" ht="15" hidden="false" customHeight="true" outlineLevel="0" collapsed="false">
      <c r="A6" s="236" t="s">
        <v>151</v>
      </c>
      <c r="B6" s="330" t="s">
        <v>527</v>
      </c>
      <c r="C6" s="330" t="s">
        <v>528</v>
      </c>
      <c r="D6" s="324" t="s">
        <v>529</v>
      </c>
      <c r="E6" s="324" t="s">
        <v>530</v>
      </c>
      <c r="F6" s="324" t="s">
        <v>531</v>
      </c>
      <c r="G6" s="330" t="s">
        <v>153</v>
      </c>
      <c r="H6" s="330"/>
      <c r="I6" s="330"/>
      <c r="J6" s="330" t="s">
        <v>128</v>
      </c>
      <c r="K6" s="330" t="s">
        <v>129</v>
      </c>
      <c r="L6" s="330"/>
      <c r="M6" s="330"/>
      <c r="N6" s="330" t="s">
        <v>130</v>
      </c>
      <c r="O6" s="330" t="s">
        <v>376</v>
      </c>
      <c r="P6" s="330" t="s">
        <v>377</v>
      </c>
      <c r="Q6" s="237" t="s">
        <v>378</v>
      </c>
      <c r="R6" s="237" t="s">
        <v>396</v>
      </c>
      <c r="S6" s="237" t="s">
        <v>532</v>
      </c>
      <c r="T6" s="237" t="s">
        <v>533</v>
      </c>
      <c r="U6" s="237" t="s">
        <v>380</v>
      </c>
      <c r="V6" s="412"/>
    </row>
    <row r="7" s="294" customFormat="true" ht="15" hidden="false" customHeight="true" outlineLevel="0" collapsed="false">
      <c r="A7" s="236"/>
      <c r="B7" s="330"/>
      <c r="C7" s="330"/>
      <c r="D7" s="334" t="s">
        <v>534</v>
      </c>
      <c r="E7" s="332" t="s">
        <v>535</v>
      </c>
      <c r="F7" s="334" t="s">
        <v>536</v>
      </c>
      <c r="G7" s="330" t="s">
        <v>422</v>
      </c>
      <c r="H7" s="330" t="s">
        <v>449</v>
      </c>
      <c r="I7" s="330" t="s">
        <v>491</v>
      </c>
      <c r="J7" s="330" t="s">
        <v>498</v>
      </c>
      <c r="K7" s="334" t="s">
        <v>537</v>
      </c>
      <c r="L7" s="334" t="s">
        <v>538</v>
      </c>
      <c r="M7" s="334" t="s">
        <v>491</v>
      </c>
      <c r="N7" s="330"/>
      <c r="O7" s="330"/>
      <c r="P7" s="330"/>
      <c r="Q7" s="242" t="s">
        <v>539</v>
      </c>
      <c r="R7" s="237" t="s">
        <v>540</v>
      </c>
      <c r="S7" s="237" t="s">
        <v>541</v>
      </c>
      <c r="T7" s="237" t="s">
        <v>422</v>
      </c>
      <c r="U7" s="237" t="s">
        <v>388</v>
      </c>
      <c r="V7" s="412"/>
    </row>
    <row r="8" customFormat="false" ht="15" hidden="false" customHeight="true" outlineLevel="0" collapsed="false">
      <c r="A8" s="278"/>
      <c r="B8" s="273"/>
      <c r="C8" s="273"/>
      <c r="D8" s="338"/>
      <c r="E8" s="390"/>
      <c r="F8" s="390"/>
      <c r="G8" s="273"/>
      <c r="H8" s="273"/>
      <c r="I8" s="273"/>
      <c r="J8" s="273"/>
      <c r="K8" s="273"/>
      <c r="L8" s="273"/>
      <c r="M8" s="273"/>
      <c r="N8" s="249"/>
      <c r="O8" s="249"/>
      <c r="P8" s="273"/>
      <c r="Q8" s="411"/>
      <c r="R8" s="385"/>
      <c r="S8" s="218"/>
      <c r="T8" s="218"/>
      <c r="U8" s="285"/>
      <c r="V8" s="392"/>
    </row>
    <row r="9" customFormat="false" ht="15" hidden="false" customHeight="true" outlineLevel="0" collapsed="false">
      <c r="A9" s="278"/>
      <c r="B9" s="273"/>
      <c r="C9" s="273"/>
      <c r="D9" s="338"/>
      <c r="E9" s="390"/>
      <c r="F9" s="390"/>
      <c r="G9" s="273"/>
      <c r="H9" s="273"/>
      <c r="I9" s="273"/>
      <c r="J9" s="273"/>
      <c r="K9" s="273"/>
      <c r="L9" s="273"/>
      <c r="M9" s="273"/>
      <c r="N9" s="273"/>
      <c r="O9" s="249"/>
      <c r="P9" s="273"/>
      <c r="Q9" s="275"/>
      <c r="R9" s="385"/>
      <c r="S9" s="218"/>
      <c r="T9" s="385"/>
      <c r="U9" s="286"/>
      <c r="V9" s="355"/>
    </row>
    <row r="10" customFormat="false" ht="15" hidden="false" customHeight="true" outlineLevel="0" collapsed="false">
      <c r="A10" s="278"/>
      <c r="B10" s="273"/>
      <c r="C10" s="273"/>
      <c r="D10" s="338"/>
      <c r="E10" s="390"/>
      <c r="F10" s="390"/>
      <c r="G10" s="273"/>
      <c r="H10" s="273"/>
      <c r="I10" s="273"/>
      <c r="J10" s="273"/>
      <c r="K10" s="273"/>
      <c r="L10" s="273"/>
      <c r="M10" s="273"/>
      <c r="N10" s="273"/>
      <c r="O10" s="249"/>
      <c r="P10" s="273"/>
      <c r="Q10" s="275"/>
      <c r="R10" s="385"/>
      <c r="S10" s="218"/>
      <c r="T10" s="385"/>
      <c r="U10" s="286"/>
      <c r="V10" s="355"/>
    </row>
    <row r="11" customFormat="false" ht="15" hidden="false" customHeight="true" outlineLevel="0" collapsed="false">
      <c r="A11" s="278"/>
      <c r="B11" s="273"/>
      <c r="C11" s="273"/>
      <c r="D11" s="338"/>
      <c r="E11" s="390"/>
      <c r="F11" s="390"/>
      <c r="G11" s="273"/>
      <c r="H11" s="273"/>
      <c r="I11" s="273"/>
      <c r="J11" s="273"/>
      <c r="K11" s="273"/>
      <c r="L11" s="273"/>
      <c r="M11" s="273"/>
      <c r="N11" s="273"/>
      <c r="O11" s="249"/>
      <c r="P11" s="273"/>
      <c r="Q11" s="275"/>
      <c r="R11" s="385"/>
      <c r="S11" s="218"/>
      <c r="T11" s="385"/>
      <c r="U11" s="286"/>
      <c r="V11" s="355"/>
    </row>
    <row r="12" customFormat="false" ht="15" hidden="false" customHeight="true" outlineLevel="0" collapsed="false">
      <c r="A12" s="278"/>
      <c r="B12" s="273"/>
      <c r="C12" s="273"/>
      <c r="D12" s="338"/>
      <c r="E12" s="390"/>
      <c r="F12" s="390"/>
      <c r="G12" s="273"/>
      <c r="H12" s="273"/>
      <c r="I12" s="273"/>
      <c r="J12" s="273"/>
      <c r="K12" s="273"/>
      <c r="L12" s="273"/>
      <c r="M12" s="273"/>
      <c r="N12" s="273"/>
      <c r="O12" s="249"/>
      <c r="P12" s="273"/>
      <c r="Q12" s="275"/>
      <c r="R12" s="385"/>
      <c r="S12" s="218"/>
      <c r="T12" s="385"/>
      <c r="U12" s="286"/>
      <c r="V12" s="355"/>
    </row>
    <row r="13" customFormat="false" ht="15" hidden="false" customHeight="true" outlineLevel="0" collapsed="false">
      <c r="A13" s="278"/>
      <c r="B13" s="273"/>
      <c r="C13" s="273"/>
      <c r="D13" s="338"/>
      <c r="E13" s="390"/>
      <c r="F13" s="390"/>
      <c r="G13" s="273"/>
      <c r="H13" s="273"/>
      <c r="I13" s="273"/>
      <c r="J13" s="273"/>
      <c r="K13" s="273"/>
      <c r="L13" s="273"/>
      <c r="M13" s="273"/>
      <c r="N13" s="273"/>
      <c r="O13" s="249"/>
      <c r="P13" s="273"/>
      <c r="Q13" s="275"/>
      <c r="R13" s="385"/>
      <c r="S13" s="218"/>
      <c r="T13" s="385"/>
      <c r="U13" s="286"/>
      <c r="V13" s="355"/>
    </row>
    <row r="14" customFormat="false" ht="15" hidden="false" customHeight="true" outlineLevel="0" collapsed="false">
      <c r="A14" s="278"/>
      <c r="B14" s="273"/>
      <c r="C14" s="273"/>
      <c r="D14" s="338"/>
      <c r="E14" s="390"/>
      <c r="F14" s="390"/>
      <c r="G14" s="273"/>
      <c r="H14" s="273"/>
      <c r="I14" s="273"/>
      <c r="J14" s="273"/>
      <c r="K14" s="273"/>
      <c r="L14" s="273"/>
      <c r="M14" s="273"/>
      <c r="N14" s="273"/>
      <c r="O14" s="249"/>
      <c r="P14" s="273"/>
      <c r="Q14" s="275"/>
      <c r="R14" s="385"/>
      <c r="S14" s="218"/>
      <c r="T14" s="385"/>
      <c r="U14" s="286"/>
      <c r="V14" s="355"/>
    </row>
    <row r="15" customFormat="false" ht="15" hidden="false" customHeight="true" outlineLevel="0" collapsed="false">
      <c r="A15" s="278"/>
      <c r="B15" s="273"/>
      <c r="C15" s="273"/>
      <c r="D15" s="338"/>
      <c r="E15" s="390"/>
      <c r="F15" s="390"/>
      <c r="G15" s="273"/>
      <c r="H15" s="273"/>
      <c r="I15" s="273"/>
      <c r="J15" s="273"/>
      <c r="K15" s="273"/>
      <c r="L15" s="273"/>
      <c r="M15" s="273"/>
      <c r="N15" s="273"/>
      <c r="O15" s="249"/>
      <c r="P15" s="273"/>
      <c r="Q15" s="316"/>
      <c r="R15" s="385"/>
      <c r="S15" s="385"/>
      <c r="T15" s="385"/>
      <c r="U15" s="286"/>
      <c r="V15" s="355"/>
    </row>
    <row r="16" customFormat="false" ht="15" hidden="false" customHeight="true" outlineLevel="0" collapsed="false">
      <c r="A16" s="278"/>
      <c r="B16" s="273"/>
      <c r="C16" s="273"/>
      <c r="D16" s="338"/>
      <c r="E16" s="390"/>
      <c r="F16" s="390"/>
      <c r="G16" s="273"/>
      <c r="H16" s="273"/>
      <c r="I16" s="273"/>
      <c r="J16" s="273"/>
      <c r="K16" s="273"/>
      <c r="L16" s="273"/>
      <c r="M16" s="273"/>
      <c r="N16" s="273"/>
      <c r="O16" s="249"/>
      <c r="P16" s="273"/>
      <c r="Q16" s="316"/>
      <c r="R16" s="385"/>
      <c r="S16" s="385"/>
      <c r="T16" s="385"/>
      <c r="U16" s="355"/>
      <c r="V16" s="355"/>
    </row>
    <row r="17" customFormat="false" ht="15" hidden="false" customHeight="true" outlineLevel="0" collapsed="false">
      <c r="A17" s="278"/>
      <c r="B17" s="273"/>
      <c r="C17" s="273"/>
      <c r="D17" s="338"/>
      <c r="E17" s="390"/>
      <c r="F17" s="390"/>
      <c r="G17" s="273"/>
      <c r="H17" s="273"/>
      <c r="I17" s="273"/>
      <c r="J17" s="273"/>
      <c r="K17" s="273"/>
      <c r="L17" s="273"/>
      <c r="M17" s="273"/>
      <c r="N17" s="273"/>
      <c r="O17" s="249"/>
      <c r="P17" s="273"/>
      <c r="Q17" s="316"/>
      <c r="R17" s="385"/>
      <c r="S17" s="385"/>
      <c r="T17" s="385"/>
      <c r="U17" s="355"/>
      <c r="V17" s="355"/>
    </row>
    <row r="18" customFormat="false" ht="15" hidden="false" customHeight="true" outlineLevel="0" collapsed="false">
      <c r="A18" s="278"/>
      <c r="B18" s="273"/>
      <c r="C18" s="273"/>
      <c r="D18" s="338"/>
      <c r="E18" s="390"/>
      <c r="F18" s="390"/>
      <c r="G18" s="273"/>
      <c r="H18" s="273"/>
      <c r="I18" s="273"/>
      <c r="J18" s="273"/>
      <c r="K18" s="273"/>
      <c r="L18" s="273"/>
      <c r="M18" s="273"/>
      <c r="N18" s="273"/>
      <c r="O18" s="249"/>
      <c r="P18" s="273"/>
      <c r="Q18" s="316"/>
      <c r="R18" s="385"/>
      <c r="S18" s="385"/>
      <c r="T18" s="385"/>
      <c r="U18" s="355"/>
      <c r="V18" s="355"/>
    </row>
    <row r="19" customFormat="false" ht="15" hidden="false" customHeight="true" outlineLevel="0" collapsed="false">
      <c r="A19" s="278"/>
      <c r="B19" s="273"/>
      <c r="C19" s="273"/>
      <c r="D19" s="338"/>
      <c r="E19" s="390"/>
      <c r="F19" s="390"/>
      <c r="G19" s="273"/>
      <c r="H19" s="273"/>
      <c r="I19" s="273"/>
      <c r="J19" s="273"/>
      <c r="K19" s="273"/>
      <c r="L19" s="273"/>
      <c r="M19" s="273"/>
      <c r="N19" s="273"/>
      <c r="O19" s="249"/>
      <c r="P19" s="273"/>
      <c r="Q19" s="316"/>
      <c r="R19" s="385"/>
      <c r="S19" s="385"/>
      <c r="T19" s="385"/>
      <c r="U19" s="355"/>
      <c r="V19" s="355"/>
    </row>
    <row r="20" customFormat="false" ht="15" hidden="false" customHeight="true" outlineLevel="0" collapsed="false">
      <c r="A20" s="278"/>
      <c r="B20" s="273"/>
      <c r="C20" s="273"/>
      <c r="D20" s="338"/>
      <c r="E20" s="390"/>
      <c r="F20" s="390"/>
      <c r="G20" s="273"/>
      <c r="H20" s="273"/>
      <c r="I20" s="273"/>
      <c r="J20" s="273"/>
      <c r="K20" s="273"/>
      <c r="L20" s="273"/>
      <c r="M20" s="273"/>
      <c r="N20" s="273"/>
      <c r="O20" s="249"/>
      <c r="P20" s="273"/>
      <c r="Q20" s="316"/>
      <c r="R20" s="385"/>
      <c r="S20" s="385"/>
      <c r="T20" s="385"/>
      <c r="U20" s="355"/>
      <c r="V20" s="355"/>
    </row>
    <row r="21" customFormat="false" ht="15" hidden="false" customHeight="true" outlineLevel="0" collapsed="false">
      <c r="A21" s="278"/>
      <c r="B21" s="273"/>
      <c r="C21" s="273"/>
      <c r="D21" s="338"/>
      <c r="E21" s="390"/>
      <c r="F21" s="390"/>
      <c r="G21" s="273"/>
      <c r="H21" s="273"/>
      <c r="I21" s="273"/>
      <c r="J21" s="273"/>
      <c r="K21" s="273"/>
      <c r="L21" s="273"/>
      <c r="M21" s="273"/>
      <c r="N21" s="273"/>
      <c r="O21" s="249"/>
      <c r="P21" s="273"/>
      <c r="Q21" s="316"/>
      <c r="R21" s="385"/>
      <c r="S21" s="385"/>
      <c r="T21" s="385"/>
      <c r="U21" s="355"/>
      <c r="V21" s="355"/>
    </row>
    <row r="22" customFormat="false" ht="15" hidden="false" customHeight="true" outlineLevel="0" collapsed="false">
      <c r="A22" s="278"/>
      <c r="B22" s="273"/>
      <c r="C22" s="273"/>
      <c r="D22" s="338"/>
      <c r="E22" s="390"/>
      <c r="F22" s="390"/>
      <c r="G22" s="273"/>
      <c r="H22" s="273"/>
      <c r="I22" s="273"/>
      <c r="J22" s="273"/>
      <c r="K22" s="273"/>
      <c r="L22" s="273"/>
      <c r="M22" s="273"/>
      <c r="N22" s="273"/>
      <c r="O22" s="249"/>
      <c r="P22" s="273"/>
      <c r="Q22" s="316"/>
      <c r="R22" s="385"/>
      <c r="S22" s="385"/>
      <c r="T22" s="385"/>
      <c r="U22" s="355"/>
      <c r="V22" s="355"/>
    </row>
    <row r="23" customFormat="false" ht="15" hidden="false" customHeight="true" outlineLevel="0" collapsed="false">
      <c r="A23" s="278"/>
      <c r="B23" s="273"/>
      <c r="C23" s="273"/>
      <c r="D23" s="338"/>
      <c r="E23" s="390"/>
      <c r="F23" s="390"/>
      <c r="G23" s="273"/>
      <c r="H23" s="273"/>
      <c r="I23" s="273"/>
      <c r="J23" s="273"/>
      <c r="K23" s="273"/>
      <c r="L23" s="273"/>
      <c r="M23" s="273"/>
      <c r="N23" s="273"/>
      <c r="O23" s="249"/>
      <c r="P23" s="273"/>
      <c r="Q23" s="316"/>
      <c r="R23" s="385"/>
      <c r="S23" s="385"/>
      <c r="T23" s="385"/>
      <c r="U23" s="355"/>
      <c r="V23" s="355"/>
    </row>
    <row r="24" customFormat="false" ht="15" hidden="false" customHeight="true" outlineLevel="0" collapsed="false">
      <c r="A24" s="278"/>
      <c r="B24" s="273"/>
      <c r="C24" s="273"/>
      <c r="D24" s="338"/>
      <c r="E24" s="390"/>
      <c r="F24" s="390"/>
      <c r="G24" s="273"/>
      <c r="H24" s="273"/>
      <c r="I24" s="273"/>
      <c r="J24" s="273"/>
      <c r="K24" s="273"/>
      <c r="L24" s="273"/>
      <c r="M24" s="273"/>
      <c r="N24" s="273"/>
      <c r="O24" s="249"/>
      <c r="P24" s="273"/>
      <c r="Q24" s="316"/>
      <c r="R24" s="385"/>
      <c r="S24" s="385"/>
      <c r="T24" s="385"/>
      <c r="U24" s="355"/>
      <c r="V24" s="355"/>
    </row>
    <row r="25" customFormat="false" ht="15" hidden="false" customHeight="true" outlineLevel="0" collapsed="false">
      <c r="A25" s="278"/>
      <c r="B25" s="273"/>
      <c r="C25" s="273"/>
      <c r="D25" s="338"/>
      <c r="E25" s="390"/>
      <c r="F25" s="390"/>
      <c r="G25" s="273"/>
      <c r="H25" s="273"/>
      <c r="I25" s="273"/>
      <c r="J25" s="273"/>
      <c r="K25" s="273"/>
      <c r="L25" s="273"/>
      <c r="M25" s="273"/>
      <c r="N25" s="273"/>
      <c r="O25" s="249"/>
      <c r="P25" s="273"/>
      <c r="Q25" s="316"/>
      <c r="R25" s="385"/>
      <c r="S25" s="385"/>
      <c r="T25" s="385"/>
      <c r="U25" s="355"/>
      <c r="V25" s="355"/>
    </row>
    <row r="26" customFormat="false" ht="15" hidden="false" customHeight="true" outlineLevel="0" collapsed="false">
      <c r="A26" s="278"/>
      <c r="B26" s="273"/>
      <c r="C26" s="273"/>
      <c r="D26" s="338"/>
      <c r="E26" s="390"/>
      <c r="F26" s="390"/>
      <c r="G26" s="273"/>
      <c r="H26" s="273"/>
      <c r="I26" s="273"/>
      <c r="J26" s="273"/>
      <c r="K26" s="273"/>
      <c r="L26" s="273"/>
      <c r="M26" s="273"/>
      <c r="N26" s="273"/>
      <c r="O26" s="249"/>
      <c r="P26" s="273"/>
      <c r="Q26" s="316"/>
      <c r="R26" s="385"/>
      <c r="S26" s="385"/>
      <c r="T26" s="385"/>
      <c r="U26" s="355"/>
      <c r="V26" s="355"/>
    </row>
    <row r="27" customFormat="false" ht="15" hidden="false" customHeight="true" outlineLevel="0" collapsed="false">
      <c r="A27" s="278"/>
      <c r="B27" s="273"/>
      <c r="C27" s="273"/>
      <c r="D27" s="338"/>
      <c r="E27" s="390"/>
      <c r="F27" s="390"/>
      <c r="G27" s="273"/>
      <c r="H27" s="273"/>
      <c r="I27" s="273"/>
      <c r="J27" s="273"/>
      <c r="K27" s="273"/>
      <c r="L27" s="273"/>
      <c r="M27" s="273"/>
      <c r="N27" s="273"/>
      <c r="O27" s="249"/>
      <c r="P27" s="273"/>
      <c r="Q27" s="316"/>
      <c r="R27" s="385"/>
      <c r="S27" s="385"/>
      <c r="T27" s="385"/>
      <c r="U27" s="355"/>
      <c r="V27" s="355"/>
    </row>
    <row r="28" customFormat="false" ht="15" hidden="false" customHeight="true" outlineLevel="0" collapsed="false">
      <c r="A28" s="278"/>
      <c r="B28" s="273"/>
      <c r="C28" s="273"/>
      <c r="D28" s="338"/>
      <c r="E28" s="390"/>
      <c r="F28" s="390"/>
      <c r="G28" s="273"/>
      <c r="H28" s="273"/>
      <c r="I28" s="273"/>
      <c r="J28" s="273"/>
      <c r="K28" s="273"/>
      <c r="L28" s="273"/>
      <c r="M28" s="273"/>
      <c r="N28" s="273"/>
      <c r="O28" s="249"/>
      <c r="P28" s="273"/>
      <c r="Q28" s="316"/>
      <c r="R28" s="385"/>
      <c r="S28" s="385"/>
      <c r="T28" s="385"/>
      <c r="U28" s="355"/>
      <c r="V28" s="355"/>
    </row>
    <row r="29" customFormat="false" ht="15" hidden="false" customHeight="true" outlineLevel="0" collapsed="false">
      <c r="A29" s="394" t="s">
        <v>406</v>
      </c>
      <c r="B29" s="394"/>
      <c r="C29" s="394"/>
      <c r="D29" s="394"/>
      <c r="E29" s="395"/>
      <c r="F29" s="396"/>
      <c r="G29" s="390" t="s">
        <v>542</v>
      </c>
      <c r="H29" s="338" t="s">
        <v>542</v>
      </c>
      <c r="I29" s="300" t="n">
        <f aca="false">SUM(I6:I28)</f>
        <v>0</v>
      </c>
      <c r="J29" s="300" t="n">
        <f aca="false">SUM(J6:J28)</f>
        <v>0</v>
      </c>
      <c r="K29" s="397" t="s">
        <v>542</v>
      </c>
      <c r="L29" s="338" t="s">
        <v>542</v>
      </c>
      <c r="M29" s="295" t="n">
        <f aca="false">SUM(M6:M28)</f>
        <v>0</v>
      </c>
      <c r="N29" s="247" t="str">
        <f aca="false">IF(OR(I29=0,M$29=0),"",(M29-I29))</f>
        <v/>
      </c>
      <c r="O29" s="398" t="str">
        <f aca="false">IF(N29="","",N29/ABS(I29)*100)</f>
        <v/>
      </c>
      <c r="P29" s="273"/>
      <c r="Q29" s="316"/>
      <c r="R29" s="385"/>
      <c r="S29" s="385"/>
      <c r="T29" s="385"/>
      <c r="U29" s="355"/>
      <c r="V29" s="355"/>
    </row>
    <row r="30" customFormat="false" ht="15" hidden="false" customHeight="true" outlineLevel="0" collapsed="false">
      <c r="A30" s="394" t="s">
        <v>543</v>
      </c>
      <c r="B30" s="394"/>
      <c r="C30" s="394"/>
      <c r="D30" s="394"/>
      <c r="E30" s="395"/>
      <c r="F30" s="396"/>
      <c r="G30" s="390"/>
      <c r="H30" s="338"/>
      <c r="I30" s="273"/>
      <c r="J30" s="273"/>
      <c r="K30" s="273"/>
      <c r="L30" s="273"/>
      <c r="M30" s="273"/>
      <c r="N30" s="247" t="str">
        <f aca="false">IF(OR(I30=0,M$29=0),"",(M30-I30))</f>
        <v/>
      </c>
      <c r="O30" s="398" t="str">
        <f aca="false">IF(N30="","",N30/ABS(I30)*100)</f>
        <v/>
      </c>
      <c r="P30" s="273"/>
      <c r="Q30" s="316"/>
      <c r="R30" s="385"/>
      <c r="S30" s="385"/>
      <c r="T30" s="385"/>
      <c r="U30" s="355"/>
      <c r="V30" s="355"/>
    </row>
    <row r="31" s="260" customFormat="true" ht="15" hidden="false" customHeight="true" outlineLevel="0" collapsed="false">
      <c r="A31" s="399" t="s">
        <v>544</v>
      </c>
      <c r="B31" s="399"/>
      <c r="C31" s="399"/>
      <c r="D31" s="399"/>
      <c r="E31" s="400"/>
      <c r="F31" s="401"/>
      <c r="G31" s="253" t="s">
        <v>542</v>
      </c>
      <c r="H31" s="402" t="s">
        <v>542</v>
      </c>
      <c r="I31" s="256" t="n">
        <f aca="false">I29-I30</f>
        <v>0</v>
      </c>
      <c r="J31" s="256" t="n">
        <f aca="false">J29-J30</f>
        <v>0</v>
      </c>
      <c r="K31" s="253" t="s">
        <v>542</v>
      </c>
      <c r="L31" s="402" t="s">
        <v>542</v>
      </c>
      <c r="M31" s="306" t="n">
        <f aca="false">M29-M30</f>
        <v>0</v>
      </c>
      <c r="N31" s="403" t="str">
        <f aca="false">IF(OR(I31=0,M$29=0),"",(M31-I31))</f>
        <v/>
      </c>
      <c r="O31" s="404" t="str">
        <f aca="false">IF(N31="","",N31/ABS(I31)*100)</f>
        <v/>
      </c>
      <c r="P31" s="254"/>
      <c r="Q31" s="361"/>
      <c r="R31" s="405"/>
      <c r="S31" s="405"/>
      <c r="T31" s="405"/>
      <c r="U31" s="380"/>
      <c r="V31" s="380"/>
    </row>
    <row r="32" s="260" customFormat="true" ht="15" hidden="false" customHeight="true" outlineLevel="0" collapsed="false">
      <c r="A32" s="381"/>
      <c r="D32" s="259"/>
      <c r="E32" s="259"/>
      <c r="F32" s="259"/>
    </row>
    <row r="33" s="260" customFormat="true" ht="15" hidden="false" customHeight="true" outlineLevel="0" collapsed="false">
      <c r="A33" s="381"/>
      <c r="D33" s="259"/>
      <c r="E33" s="259"/>
      <c r="F33" s="259"/>
    </row>
    <row r="34" s="260" customFormat="true" ht="15" hidden="false" customHeight="true" outlineLevel="0" collapsed="false">
      <c r="A34" s="381"/>
      <c r="D34" s="259"/>
      <c r="E34" s="259"/>
      <c r="F34" s="259"/>
    </row>
    <row r="35" s="260" customFormat="true" ht="15" hidden="false" customHeight="true" outlineLevel="0" collapsed="false">
      <c r="A35" s="381"/>
      <c r="D35" s="259"/>
      <c r="E35" s="259"/>
      <c r="F35" s="259"/>
    </row>
    <row r="36" s="260" customFormat="true" ht="15" hidden="false" customHeight="true" outlineLevel="0" collapsed="false">
      <c r="A36" s="381"/>
      <c r="D36" s="259"/>
      <c r="E36" s="259"/>
      <c r="F36" s="259"/>
    </row>
    <row r="37" s="260" customFormat="true" ht="15" hidden="false" customHeight="true" outlineLevel="0" collapsed="false">
      <c r="A37" s="381"/>
      <c r="D37" s="259"/>
      <c r="E37" s="259"/>
      <c r="F37" s="259"/>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U30:V31">
    <cfRule type="expression" priority="2" aboveAverage="0" equalAverage="0" bottom="0" percent="0" rank="0" text="" dxfId="168">
      <formula>$A$2="存货-包装物（库存物资）清查评估操作表"</formula>
    </cfRule>
  </conditionalFormatting>
  <conditionalFormatting sqref="Q30:Q31">
    <cfRule type="expression" priority="3" aboveAverage="0" equalAverage="0" bottom="0" percent="0" rank="0" text="" dxfId="169">
      <formula>$A$2="存货-在库低值易耗品清查评估操作表"</formula>
    </cfRule>
  </conditionalFormatting>
  <conditionalFormatting sqref="R30:T31">
    <cfRule type="expression" priority="4" aboveAverage="0" equalAverage="0" bottom="0" percent="0" rank="0" text="" dxfId="170">
      <formula>$A$2="存货-原材料清查评估操作表"</formula>
    </cfRule>
  </conditionalFormatting>
  <conditionalFormatting sqref="O8 O29:O31">
    <cfRule type="expression" priority="5" aboveAverage="0" equalAverage="0" bottom="0" percent="0" rank="0" text="" dxfId="171">
      <formula>O8=0</formula>
    </cfRule>
  </conditionalFormatting>
  <conditionalFormatting sqref="M29:N31">
    <cfRule type="cellIs" priority="6" operator="equal" aboveAverage="0" equalAverage="0" bottom="0" percent="0" rank="0" text="" dxfId="172">
      <formula>0</formula>
    </cfRule>
  </conditionalFormatting>
  <conditionalFormatting sqref="V6:V7">
    <cfRule type="expression" priority="7" aboveAverage="0" equalAverage="0" bottom="0" percent="0" rank="0" text="" dxfId="173">
      <formula>$A$2="存货-包装物（库存物资）清查评估操作表"</formula>
    </cfRule>
  </conditionalFormatting>
  <conditionalFormatting sqref="Q6:U7 S5:T5 R8:S8">
    <cfRule type="expression" priority="8" aboveAverage="0" equalAverage="0" bottom="0" percent="0" rank="0" text="" dxfId="174">
      <formula>$Q$8=""</formula>
    </cfRule>
  </conditionalFormatting>
  <conditionalFormatting sqref="N8">
    <cfRule type="expression" priority="9" aboveAverage="0" equalAverage="0" bottom="0" percent="0" rank="0" text="" dxfId="175">
      <formula>N8=0</formula>
    </cfRule>
  </conditionalFormatting>
  <conditionalFormatting sqref="N8">
    <cfRule type="expression" priority="10" aboveAverage="0" equalAverage="0" bottom="0" percent="0" rank="0" text="" dxfId="176">
      <formula>N8=0</formula>
    </cfRule>
  </conditionalFormatting>
  <dataValidations count="2">
    <dataValidation allowBlank="true" errorStyle="stop" operator="between" showDropDown="false" showErrorMessage="true" showInputMessage="false" sqref="R1:R2 U1:U2 R12:R1031 U12:U1031" type="list">
      <formula1>#REF!</formula1>
      <formula2>0</formula2>
    </dataValidation>
    <dataValidation allowBlank="true" errorStyle="stop" operator="between" showDropDown="false" showErrorMessage="true" showInputMessage="false" sqref="R3:R11 U3:U11"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24"/>
    <col collapsed="false" customWidth="true" hidden="false" outlineLevel="0" max="2" min="2" style="260" width="17.24"/>
    <col collapsed="false" customWidth="true" hidden="false" outlineLevel="0" max="3" min="3" style="260" width="12.62"/>
    <col collapsed="false" customWidth="true" hidden="false" outlineLevel="0" max="4" min="4" style="318" width="14.87"/>
    <col collapsed="false" customWidth="true" hidden="false" outlineLevel="0" max="5" min="5" style="318" width="4.5"/>
    <col collapsed="false" customWidth="true" hidden="false" outlineLevel="0" max="6" min="6" style="318" width="7.37"/>
    <col collapsed="false" customWidth="true" hidden="false" outlineLevel="0" max="7" min="7" style="318" width="7.62"/>
    <col collapsed="false" customWidth="true" hidden="false" outlineLevel="0" max="8" min="8" style="318" width="11.5"/>
    <col collapsed="false" customWidth="true" hidden="true" outlineLevel="0" max="9" min="9" style="318" width="14.5"/>
    <col collapsed="false" customWidth="false" hidden="false" outlineLevel="0" max="11" min="10" style="318" width="8.99"/>
    <col collapsed="false" customWidth="true" hidden="false" outlineLevel="0" max="12" min="12" style="318" width="13.12"/>
    <col collapsed="false" customWidth="true" hidden="false" outlineLevel="0" max="13" min="13" style="318" width="6.12"/>
    <col collapsed="false" customWidth="true" hidden="false" outlineLevel="0" max="14" min="14" style="318" width="7.62"/>
    <col collapsed="false" customWidth="true" hidden="false" outlineLevel="0" max="15" min="15" style="318" width="4.12"/>
    <col collapsed="false" customWidth="false" hidden="false" outlineLevel="0" max="16" min="16" style="318" width="8.99"/>
    <col collapsed="false" customWidth="true" hidden="false" outlineLevel="0" max="18" min="17" style="215" width="4.62"/>
    <col collapsed="false" customWidth="true" hidden="false" outlineLevel="0" max="19" min="19" style="215" width="6.24"/>
    <col collapsed="false" customWidth="true" hidden="false" outlineLevel="0" max="20" min="20" style="362" width="5.5"/>
    <col collapsed="false" customWidth="true" hidden="false" outlineLevel="0" max="21" min="21" style="215" width="5.24"/>
    <col collapsed="false" customWidth="true" hidden="false" outlineLevel="0" max="22" min="22" style="215" width="6.99"/>
    <col collapsed="false" customWidth="false" hidden="false" outlineLevel="0" max="257" min="23"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553</v>
      </c>
      <c r="B2" s="221"/>
      <c r="C2" s="221"/>
      <c r="D2" s="221"/>
      <c r="E2" s="221"/>
      <c r="F2" s="221"/>
      <c r="G2" s="221"/>
      <c r="H2" s="221"/>
      <c r="I2" s="221"/>
      <c r="J2" s="221"/>
      <c r="K2" s="221"/>
      <c r="L2" s="221"/>
      <c r="M2" s="221"/>
      <c r="N2" s="221"/>
      <c r="O2" s="221"/>
      <c r="P2" s="263"/>
      <c r="Q2" s="263"/>
      <c r="R2" s="263"/>
      <c r="S2" s="263"/>
      <c r="T2" s="263"/>
      <c r="U2" s="367"/>
      <c r="V2" s="367"/>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63"/>
      <c r="Q3" s="263"/>
      <c r="R3" s="263"/>
      <c r="S3" s="263"/>
      <c r="T3" s="263"/>
      <c r="U3" s="310"/>
      <c r="V3" s="310"/>
      <c r="W3" s="386"/>
    </row>
    <row r="4" s="260" customFormat="true" ht="12" hidden="false" customHeight="true" outlineLevel="0" collapsed="false">
      <c r="A4" s="228"/>
      <c r="B4" s="259"/>
      <c r="C4" s="259"/>
      <c r="D4" s="259"/>
      <c r="E4" s="259"/>
      <c r="F4" s="259"/>
      <c r="G4" s="259"/>
      <c r="H4" s="259"/>
      <c r="I4" s="259"/>
      <c r="J4" s="259"/>
      <c r="K4" s="259"/>
      <c r="L4" s="259"/>
      <c r="M4" s="259"/>
      <c r="N4" s="259"/>
      <c r="O4" s="230" t="s">
        <v>554</v>
      </c>
      <c r="P4" s="263"/>
      <c r="Q4" s="263"/>
      <c r="R4" s="263"/>
      <c r="S4" s="263"/>
      <c r="T4" s="263"/>
      <c r="U4" s="310"/>
      <c r="V4" s="310"/>
      <c r="W4" s="386"/>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N5" s="233"/>
      <c r="O5" s="234" t="s">
        <v>217</v>
      </c>
      <c r="P5" s="413"/>
      <c r="Q5" s="263"/>
      <c r="R5" s="263"/>
      <c r="S5" s="263"/>
      <c r="T5" s="215"/>
      <c r="U5" s="215"/>
      <c r="V5" s="215"/>
      <c r="W5" s="318"/>
    </row>
    <row r="6" s="294" customFormat="true" ht="15" hidden="false" customHeight="true" outlineLevel="0" collapsed="false">
      <c r="A6" s="236" t="s">
        <v>151</v>
      </c>
      <c r="B6" s="330" t="s">
        <v>527</v>
      </c>
      <c r="C6" s="330" t="s">
        <v>528</v>
      </c>
      <c r="D6" s="330" t="s">
        <v>555</v>
      </c>
      <c r="E6" s="324" t="s">
        <v>529</v>
      </c>
      <c r="F6" s="330" t="s">
        <v>153</v>
      </c>
      <c r="G6" s="330"/>
      <c r="H6" s="330"/>
      <c r="I6" s="330" t="s">
        <v>128</v>
      </c>
      <c r="J6" s="330" t="s">
        <v>129</v>
      </c>
      <c r="K6" s="330"/>
      <c r="L6" s="330"/>
      <c r="M6" s="330" t="s">
        <v>130</v>
      </c>
      <c r="N6" s="330" t="s">
        <v>376</v>
      </c>
      <c r="O6" s="330" t="s">
        <v>377</v>
      </c>
      <c r="P6" s="237" t="s">
        <v>378</v>
      </c>
      <c r="Q6" s="237" t="s">
        <v>396</v>
      </c>
      <c r="R6" s="237" t="s">
        <v>396</v>
      </c>
      <c r="S6" s="237" t="s">
        <v>397</v>
      </c>
      <c r="T6" s="237" t="s">
        <v>481</v>
      </c>
      <c r="U6" s="237" t="s">
        <v>380</v>
      </c>
      <c r="V6" s="237" t="s">
        <v>556</v>
      </c>
      <c r="W6" s="414"/>
    </row>
    <row r="7" s="294" customFormat="true" ht="15" hidden="false" customHeight="true" outlineLevel="0" collapsed="false">
      <c r="A7" s="236"/>
      <c r="B7" s="330"/>
      <c r="C7" s="330"/>
      <c r="D7" s="330"/>
      <c r="E7" s="334" t="s">
        <v>534</v>
      </c>
      <c r="F7" s="330" t="s">
        <v>422</v>
      </c>
      <c r="G7" s="330" t="s">
        <v>449</v>
      </c>
      <c r="H7" s="330" t="s">
        <v>491</v>
      </c>
      <c r="I7" s="330" t="s">
        <v>498</v>
      </c>
      <c r="J7" s="334" t="s">
        <v>537</v>
      </c>
      <c r="K7" s="334" t="s">
        <v>538</v>
      </c>
      <c r="L7" s="334" t="s">
        <v>491</v>
      </c>
      <c r="M7" s="330"/>
      <c r="N7" s="330"/>
      <c r="O7" s="330"/>
      <c r="P7" s="242" t="s">
        <v>557</v>
      </c>
      <c r="Q7" s="237" t="s">
        <v>402</v>
      </c>
      <c r="R7" s="237" t="s">
        <v>403</v>
      </c>
      <c r="S7" s="237" t="s">
        <v>404</v>
      </c>
      <c r="T7" s="237" t="s">
        <v>489</v>
      </c>
      <c r="U7" s="237" t="s">
        <v>388</v>
      </c>
      <c r="V7" s="237" t="s">
        <v>558</v>
      </c>
      <c r="W7" s="405"/>
    </row>
    <row r="8" customFormat="false" ht="15" hidden="false" customHeight="true" outlineLevel="0" collapsed="false">
      <c r="A8" s="278"/>
      <c r="B8" s="273"/>
      <c r="C8" s="273"/>
      <c r="D8" s="273"/>
      <c r="E8" s="273"/>
      <c r="F8" s="273"/>
      <c r="G8" s="273"/>
      <c r="H8" s="273"/>
      <c r="I8" s="273"/>
      <c r="J8" s="273"/>
      <c r="K8" s="273"/>
      <c r="L8" s="273"/>
      <c r="M8" s="249"/>
      <c r="N8" s="249"/>
      <c r="O8" s="273"/>
      <c r="P8" s="316"/>
      <c r="Q8" s="354"/>
      <c r="R8" s="353"/>
      <c r="S8" s="353"/>
      <c r="T8" s="353"/>
      <c r="U8" s="309"/>
      <c r="V8" s="355"/>
      <c r="W8" s="392"/>
    </row>
    <row r="9" customFormat="false" ht="15" hidden="false" customHeight="true" outlineLevel="0" collapsed="false">
      <c r="A9" s="278"/>
      <c r="B9" s="273"/>
      <c r="C9" s="273"/>
      <c r="D9" s="273"/>
      <c r="E9" s="273"/>
      <c r="F9" s="273"/>
      <c r="G9" s="273"/>
      <c r="H9" s="273"/>
      <c r="I9" s="273"/>
      <c r="J9" s="273"/>
      <c r="K9" s="273"/>
      <c r="L9" s="273"/>
      <c r="M9" s="273"/>
      <c r="N9" s="249"/>
      <c r="O9" s="273"/>
      <c r="P9" s="409"/>
      <c r="Q9" s="354"/>
      <c r="R9" s="354"/>
      <c r="S9" s="354"/>
      <c r="T9" s="354"/>
      <c r="U9" s="355"/>
      <c r="V9" s="355"/>
      <c r="W9" s="355"/>
    </row>
    <row r="10" customFormat="false" ht="15" hidden="false" customHeight="true" outlineLevel="0" collapsed="false">
      <c r="A10" s="278"/>
      <c r="B10" s="273"/>
      <c r="C10" s="273"/>
      <c r="D10" s="273"/>
      <c r="E10" s="273"/>
      <c r="F10" s="273"/>
      <c r="G10" s="273"/>
      <c r="H10" s="273"/>
      <c r="I10" s="273"/>
      <c r="J10" s="273"/>
      <c r="K10" s="273"/>
      <c r="L10" s="273"/>
      <c r="M10" s="273"/>
      <c r="N10" s="249"/>
      <c r="O10" s="273"/>
      <c r="P10" s="409"/>
      <c r="Q10" s="354"/>
      <c r="R10" s="354"/>
      <c r="S10" s="354"/>
      <c r="T10" s="354"/>
      <c r="U10" s="355"/>
      <c r="V10" s="355"/>
      <c r="W10" s="355"/>
    </row>
    <row r="11" customFormat="false" ht="15" hidden="false" customHeight="true" outlineLevel="0" collapsed="false">
      <c r="A11" s="278"/>
      <c r="B11" s="273"/>
      <c r="C11" s="273"/>
      <c r="D11" s="273"/>
      <c r="E11" s="273"/>
      <c r="F11" s="273"/>
      <c r="G11" s="273"/>
      <c r="H11" s="273"/>
      <c r="I11" s="273"/>
      <c r="J11" s="273"/>
      <c r="K11" s="273"/>
      <c r="L11" s="273"/>
      <c r="M11" s="273"/>
      <c r="N11" s="249"/>
      <c r="O11" s="273"/>
      <c r="P11" s="409"/>
      <c r="Q11" s="354"/>
      <c r="R11" s="354"/>
      <c r="S11" s="354"/>
      <c r="T11" s="354"/>
      <c r="U11" s="355"/>
      <c r="V11" s="355"/>
      <c r="W11" s="355"/>
    </row>
    <row r="12" customFormat="false" ht="15" hidden="false" customHeight="true" outlineLevel="0" collapsed="false">
      <c r="A12" s="278"/>
      <c r="B12" s="273"/>
      <c r="C12" s="273"/>
      <c r="D12" s="273"/>
      <c r="E12" s="273"/>
      <c r="F12" s="273"/>
      <c r="G12" s="273"/>
      <c r="H12" s="273"/>
      <c r="I12" s="273"/>
      <c r="J12" s="273"/>
      <c r="K12" s="273"/>
      <c r="L12" s="273"/>
      <c r="M12" s="273"/>
      <c r="N12" s="249"/>
      <c r="O12" s="273"/>
      <c r="P12" s="409"/>
      <c r="Q12" s="354"/>
      <c r="R12" s="354"/>
      <c r="S12" s="354"/>
      <c r="T12" s="354"/>
      <c r="U12" s="355"/>
      <c r="V12" s="355"/>
      <c r="W12" s="355"/>
    </row>
    <row r="13" customFormat="false" ht="15" hidden="false" customHeight="true" outlineLevel="0" collapsed="false">
      <c r="A13" s="278"/>
      <c r="B13" s="273"/>
      <c r="C13" s="273"/>
      <c r="D13" s="273"/>
      <c r="E13" s="273"/>
      <c r="F13" s="273"/>
      <c r="G13" s="273"/>
      <c r="H13" s="273"/>
      <c r="I13" s="273"/>
      <c r="J13" s="273"/>
      <c r="K13" s="273"/>
      <c r="L13" s="273"/>
      <c r="M13" s="273"/>
      <c r="N13" s="249"/>
      <c r="O13" s="273"/>
      <c r="P13" s="409"/>
      <c r="Q13" s="354"/>
      <c r="R13" s="354"/>
      <c r="S13" s="354"/>
      <c r="T13" s="354"/>
      <c r="U13" s="355"/>
      <c r="V13" s="355"/>
      <c r="W13" s="355"/>
    </row>
    <row r="14" customFormat="false" ht="15" hidden="false" customHeight="true" outlineLevel="0" collapsed="false">
      <c r="A14" s="278"/>
      <c r="B14" s="273"/>
      <c r="C14" s="273"/>
      <c r="D14" s="273"/>
      <c r="E14" s="273"/>
      <c r="F14" s="273"/>
      <c r="G14" s="273"/>
      <c r="H14" s="273"/>
      <c r="I14" s="273"/>
      <c r="J14" s="273"/>
      <c r="K14" s="273"/>
      <c r="L14" s="273"/>
      <c r="M14" s="273"/>
      <c r="N14" s="249"/>
      <c r="O14" s="273"/>
      <c r="P14" s="355"/>
      <c r="Q14" s="318"/>
      <c r="R14" s="318"/>
      <c r="S14" s="318"/>
      <c r="T14" s="318"/>
      <c r="U14" s="318"/>
      <c r="V14" s="318"/>
    </row>
    <row r="15" customFormat="false" ht="15" hidden="false" customHeight="true" outlineLevel="0" collapsed="false">
      <c r="A15" s="278"/>
      <c r="B15" s="273"/>
      <c r="C15" s="273"/>
      <c r="D15" s="273"/>
      <c r="E15" s="273"/>
      <c r="F15" s="273"/>
      <c r="G15" s="273"/>
      <c r="H15" s="273"/>
      <c r="I15" s="273"/>
      <c r="J15" s="273"/>
      <c r="K15" s="273"/>
      <c r="L15" s="273"/>
      <c r="M15" s="273"/>
      <c r="N15" s="249"/>
      <c r="O15" s="273"/>
      <c r="P15" s="355"/>
      <c r="Q15" s="318"/>
      <c r="R15" s="318"/>
      <c r="S15" s="318"/>
      <c r="T15" s="318"/>
      <c r="U15" s="318"/>
      <c r="V15" s="318"/>
    </row>
    <row r="16" customFormat="false" ht="15" hidden="false" customHeight="true" outlineLevel="0" collapsed="false">
      <c r="A16" s="278"/>
      <c r="B16" s="273"/>
      <c r="C16" s="273"/>
      <c r="D16" s="273"/>
      <c r="E16" s="273"/>
      <c r="F16" s="273"/>
      <c r="G16" s="273"/>
      <c r="H16" s="273"/>
      <c r="I16" s="273"/>
      <c r="J16" s="273"/>
      <c r="K16" s="273"/>
      <c r="L16" s="273"/>
      <c r="M16" s="273"/>
      <c r="N16" s="249"/>
      <c r="O16" s="273"/>
      <c r="P16" s="355"/>
      <c r="Q16" s="318"/>
      <c r="R16" s="318"/>
      <c r="S16" s="318"/>
      <c r="T16" s="318"/>
      <c r="U16" s="318"/>
      <c r="V16" s="318"/>
    </row>
    <row r="17" customFormat="false" ht="15" hidden="false" customHeight="true" outlineLevel="0" collapsed="false">
      <c r="A17" s="278"/>
      <c r="B17" s="273"/>
      <c r="C17" s="273"/>
      <c r="D17" s="273"/>
      <c r="E17" s="273"/>
      <c r="F17" s="273"/>
      <c r="G17" s="273"/>
      <c r="H17" s="273"/>
      <c r="I17" s="273"/>
      <c r="J17" s="273"/>
      <c r="K17" s="273"/>
      <c r="L17" s="273"/>
      <c r="M17" s="273"/>
      <c r="N17" s="249"/>
      <c r="O17" s="273"/>
      <c r="P17" s="355"/>
      <c r="Q17" s="318"/>
      <c r="R17" s="318"/>
      <c r="S17" s="318"/>
      <c r="T17" s="318"/>
      <c r="U17" s="318"/>
      <c r="V17" s="318"/>
    </row>
    <row r="18" customFormat="false" ht="15" hidden="false" customHeight="true" outlineLevel="0" collapsed="false">
      <c r="A18" s="278"/>
      <c r="B18" s="273"/>
      <c r="C18" s="273"/>
      <c r="D18" s="273"/>
      <c r="E18" s="273"/>
      <c r="F18" s="273"/>
      <c r="G18" s="273"/>
      <c r="H18" s="273"/>
      <c r="I18" s="273"/>
      <c r="J18" s="273"/>
      <c r="K18" s="273"/>
      <c r="L18" s="273"/>
      <c r="M18" s="273"/>
      <c r="N18" s="249"/>
      <c r="O18" s="273"/>
      <c r="P18" s="355"/>
      <c r="Q18" s="318"/>
      <c r="R18" s="318"/>
      <c r="S18" s="318"/>
      <c r="T18" s="318"/>
      <c r="U18" s="318"/>
      <c r="V18" s="318"/>
    </row>
    <row r="19" customFormat="false" ht="15" hidden="false" customHeight="true" outlineLevel="0" collapsed="false">
      <c r="A19" s="278"/>
      <c r="B19" s="273"/>
      <c r="C19" s="273"/>
      <c r="D19" s="273"/>
      <c r="E19" s="273"/>
      <c r="F19" s="273"/>
      <c r="G19" s="273"/>
      <c r="H19" s="273"/>
      <c r="I19" s="273"/>
      <c r="J19" s="273"/>
      <c r="K19" s="273"/>
      <c r="L19" s="273"/>
      <c r="M19" s="273"/>
      <c r="N19" s="249"/>
      <c r="O19" s="273"/>
      <c r="P19" s="409"/>
      <c r="Q19" s="316"/>
      <c r="R19" s="316"/>
      <c r="S19" s="316"/>
      <c r="T19" s="316"/>
      <c r="U19" s="355"/>
      <c r="V19" s="355"/>
      <c r="W19" s="355"/>
      <c r="X19" s="355"/>
    </row>
    <row r="20" customFormat="false" ht="15" hidden="false" customHeight="true" outlineLevel="0" collapsed="false">
      <c r="A20" s="278"/>
      <c r="B20" s="273"/>
      <c r="C20" s="273"/>
      <c r="D20" s="273"/>
      <c r="E20" s="273"/>
      <c r="F20" s="273"/>
      <c r="G20" s="273"/>
      <c r="H20" s="273"/>
      <c r="I20" s="273"/>
      <c r="J20" s="273"/>
      <c r="K20" s="273"/>
      <c r="L20" s="273"/>
      <c r="M20" s="273"/>
      <c r="N20" s="249"/>
      <c r="O20" s="273"/>
      <c r="P20" s="409"/>
      <c r="Q20" s="316"/>
      <c r="R20" s="316"/>
      <c r="S20" s="316"/>
      <c r="T20" s="316"/>
      <c r="U20" s="355"/>
      <c r="V20" s="355"/>
      <c r="W20" s="355"/>
      <c r="X20" s="355"/>
    </row>
    <row r="21" customFormat="false" ht="15" hidden="false" customHeight="true" outlineLevel="0" collapsed="false">
      <c r="A21" s="278"/>
      <c r="B21" s="273"/>
      <c r="C21" s="273"/>
      <c r="D21" s="273"/>
      <c r="E21" s="273"/>
      <c r="F21" s="273"/>
      <c r="G21" s="273"/>
      <c r="H21" s="273"/>
      <c r="I21" s="273"/>
      <c r="J21" s="273"/>
      <c r="K21" s="273"/>
      <c r="L21" s="273"/>
      <c r="M21" s="273"/>
      <c r="N21" s="249"/>
      <c r="O21" s="273"/>
      <c r="P21" s="409"/>
      <c r="Q21" s="355"/>
      <c r="R21" s="355"/>
      <c r="T21" s="316"/>
      <c r="W21" s="355"/>
      <c r="X21" s="355"/>
    </row>
    <row r="22" customFormat="false" ht="15" hidden="false" customHeight="true" outlineLevel="0" collapsed="false">
      <c r="A22" s="278"/>
      <c r="B22" s="273"/>
      <c r="C22" s="273"/>
      <c r="D22" s="273"/>
      <c r="E22" s="273"/>
      <c r="F22" s="273"/>
      <c r="G22" s="273"/>
      <c r="H22" s="273"/>
      <c r="I22" s="273"/>
      <c r="J22" s="273"/>
      <c r="K22" s="273"/>
      <c r="L22" s="273"/>
      <c r="M22" s="273"/>
      <c r="N22" s="249"/>
      <c r="O22" s="273"/>
      <c r="P22" s="409"/>
      <c r="Q22" s="355"/>
      <c r="R22" s="355"/>
      <c r="T22" s="316"/>
      <c r="W22" s="355"/>
      <c r="X22" s="355"/>
    </row>
    <row r="23" customFormat="false" ht="15" hidden="false" customHeight="true" outlineLevel="0" collapsed="false">
      <c r="A23" s="278"/>
      <c r="B23" s="273"/>
      <c r="C23" s="273"/>
      <c r="D23" s="273"/>
      <c r="E23" s="273"/>
      <c r="F23" s="273"/>
      <c r="G23" s="273"/>
      <c r="H23" s="273"/>
      <c r="I23" s="273"/>
      <c r="J23" s="273"/>
      <c r="K23" s="273"/>
      <c r="L23" s="273"/>
      <c r="M23" s="273"/>
      <c r="N23" s="249"/>
      <c r="O23" s="273"/>
      <c r="P23" s="409"/>
      <c r="Q23" s="355"/>
      <c r="R23" s="355"/>
      <c r="T23" s="316"/>
      <c r="W23" s="355"/>
      <c r="X23" s="355"/>
    </row>
    <row r="24" customFormat="false" ht="15" hidden="false" customHeight="true" outlineLevel="0" collapsed="false">
      <c r="A24" s="278"/>
      <c r="B24" s="273"/>
      <c r="C24" s="273"/>
      <c r="D24" s="273"/>
      <c r="E24" s="273"/>
      <c r="F24" s="273"/>
      <c r="G24" s="273"/>
      <c r="H24" s="273"/>
      <c r="I24" s="273"/>
      <c r="J24" s="273"/>
      <c r="K24" s="273"/>
      <c r="L24" s="273"/>
      <c r="M24" s="273"/>
      <c r="N24" s="249"/>
      <c r="O24" s="273"/>
      <c r="P24" s="409"/>
      <c r="Q24" s="355"/>
      <c r="R24" s="355"/>
      <c r="T24" s="316"/>
      <c r="W24" s="355"/>
      <c r="X24" s="355"/>
    </row>
    <row r="25" customFormat="false" ht="15" hidden="false" customHeight="true" outlineLevel="0" collapsed="false">
      <c r="A25" s="278"/>
      <c r="B25" s="273"/>
      <c r="C25" s="273"/>
      <c r="D25" s="273"/>
      <c r="E25" s="273"/>
      <c r="F25" s="273"/>
      <c r="G25" s="273"/>
      <c r="H25" s="273"/>
      <c r="I25" s="273"/>
      <c r="J25" s="273"/>
      <c r="K25" s="273"/>
      <c r="L25" s="273"/>
      <c r="M25" s="273"/>
      <c r="N25" s="249"/>
      <c r="O25" s="273"/>
      <c r="P25" s="409"/>
      <c r="Q25" s="355"/>
      <c r="R25" s="355"/>
      <c r="T25" s="316"/>
      <c r="W25" s="355"/>
      <c r="X25" s="355"/>
    </row>
    <row r="26" customFormat="false" ht="15" hidden="false" customHeight="true" outlineLevel="0" collapsed="false">
      <c r="A26" s="278"/>
      <c r="B26" s="273"/>
      <c r="C26" s="273"/>
      <c r="D26" s="273"/>
      <c r="E26" s="273"/>
      <c r="F26" s="273"/>
      <c r="G26" s="273"/>
      <c r="H26" s="273"/>
      <c r="I26" s="273"/>
      <c r="J26" s="273"/>
      <c r="K26" s="273"/>
      <c r="L26" s="273"/>
      <c r="M26" s="273"/>
      <c r="N26" s="249"/>
      <c r="O26" s="273"/>
      <c r="P26" s="409"/>
      <c r="Q26" s="355"/>
      <c r="R26" s="355"/>
      <c r="T26" s="316"/>
      <c r="W26" s="355"/>
      <c r="X26" s="355"/>
    </row>
    <row r="27" customFormat="false" ht="15" hidden="false" customHeight="true" outlineLevel="0" collapsed="false">
      <c r="A27" s="278"/>
      <c r="B27" s="273"/>
      <c r="C27" s="273"/>
      <c r="D27" s="273"/>
      <c r="E27" s="273"/>
      <c r="F27" s="273"/>
      <c r="G27" s="273"/>
      <c r="H27" s="273"/>
      <c r="I27" s="273"/>
      <c r="J27" s="273"/>
      <c r="K27" s="273"/>
      <c r="L27" s="273"/>
      <c r="M27" s="273"/>
      <c r="N27" s="249"/>
      <c r="O27" s="273"/>
      <c r="P27" s="409"/>
      <c r="Q27" s="355"/>
      <c r="R27" s="355"/>
      <c r="T27" s="316"/>
      <c r="W27" s="355"/>
      <c r="X27" s="355"/>
    </row>
    <row r="28" customFormat="false" ht="15" hidden="false" customHeight="true" outlineLevel="0" collapsed="false">
      <c r="A28" s="278"/>
      <c r="B28" s="273"/>
      <c r="C28" s="273"/>
      <c r="D28" s="273"/>
      <c r="E28" s="273"/>
      <c r="F28" s="273"/>
      <c r="G28" s="273"/>
      <c r="H28" s="273"/>
      <c r="I28" s="273"/>
      <c r="J28" s="273"/>
      <c r="K28" s="273"/>
      <c r="L28" s="273"/>
      <c r="M28" s="273"/>
      <c r="N28" s="249"/>
      <c r="O28" s="273"/>
      <c r="P28" s="409"/>
      <c r="Q28" s="355"/>
      <c r="R28" s="355"/>
      <c r="T28" s="316"/>
      <c r="W28" s="355"/>
      <c r="X28" s="355"/>
    </row>
    <row r="29" customFormat="false" ht="15" hidden="false" customHeight="true" outlineLevel="0" collapsed="false">
      <c r="A29" s="394" t="s">
        <v>406</v>
      </c>
      <c r="B29" s="394"/>
      <c r="C29" s="394"/>
      <c r="D29" s="394"/>
      <c r="E29" s="273"/>
      <c r="F29" s="390" t="s">
        <v>542</v>
      </c>
      <c r="G29" s="338" t="s">
        <v>542</v>
      </c>
      <c r="H29" s="300" t="n">
        <f aca="false">SUM(H6:H28)</f>
        <v>0</v>
      </c>
      <c r="I29" s="300" t="n">
        <f aca="false">SUM(I6:I28)</f>
        <v>0</v>
      </c>
      <c r="J29" s="397" t="s">
        <v>542</v>
      </c>
      <c r="K29" s="338" t="s">
        <v>542</v>
      </c>
      <c r="L29" s="295" t="n">
        <f aca="false">SUM(L6:L28)</f>
        <v>0</v>
      </c>
      <c r="M29" s="247" t="str">
        <f aca="false">IF(OR(H29=0,L$29=0),"",(L29-H29))</f>
        <v/>
      </c>
      <c r="N29" s="398" t="str">
        <f aca="false">IF(M29="","",M29/ABS(H29)*100)</f>
        <v/>
      </c>
      <c r="O29" s="273"/>
      <c r="P29" s="409"/>
      <c r="Q29" s="355"/>
      <c r="R29" s="355"/>
      <c r="T29" s="316"/>
      <c r="V29" s="318"/>
      <c r="W29" s="355"/>
      <c r="X29" s="355"/>
    </row>
    <row r="30" customFormat="false" ht="15" hidden="false" customHeight="true" outlineLevel="0" collapsed="false">
      <c r="A30" s="394" t="s">
        <v>543</v>
      </c>
      <c r="B30" s="394"/>
      <c r="C30" s="394"/>
      <c r="D30" s="394"/>
      <c r="E30" s="273"/>
      <c r="F30" s="273"/>
      <c r="G30" s="273"/>
      <c r="H30" s="273"/>
      <c r="I30" s="273"/>
      <c r="J30" s="273"/>
      <c r="K30" s="273"/>
      <c r="L30" s="273"/>
      <c r="M30" s="247" t="str">
        <f aca="false">IF(OR(H30=0,L$29=0),"",(L30-H30))</f>
        <v/>
      </c>
      <c r="N30" s="398" t="str">
        <f aca="false">IF(M30="","",M30/ABS(H30)*100)</f>
        <v/>
      </c>
      <c r="O30" s="273"/>
      <c r="P30" s="409"/>
      <c r="Q30" s="355"/>
      <c r="R30" s="355"/>
      <c r="T30" s="316"/>
      <c r="W30" s="355"/>
      <c r="X30" s="355"/>
    </row>
    <row r="31" s="260" customFormat="true" ht="15" hidden="false" customHeight="true" outlineLevel="0" collapsed="false">
      <c r="A31" s="399" t="s">
        <v>544</v>
      </c>
      <c r="B31" s="399"/>
      <c r="C31" s="399"/>
      <c r="D31" s="399"/>
      <c r="E31" s="253"/>
      <c r="F31" s="253" t="s">
        <v>542</v>
      </c>
      <c r="G31" s="402" t="s">
        <v>542</v>
      </c>
      <c r="H31" s="256" t="n">
        <f aca="false">H29-H30</f>
        <v>0</v>
      </c>
      <c r="I31" s="256" t="n">
        <f aca="false">I29-I30</f>
        <v>0</v>
      </c>
      <c r="J31" s="253" t="s">
        <v>542</v>
      </c>
      <c r="K31" s="402" t="s">
        <v>542</v>
      </c>
      <c r="L31" s="306" t="n">
        <f aca="false">L29-L30</f>
        <v>0</v>
      </c>
      <c r="M31" s="403" t="str">
        <f aca="false">IF(OR(H31=0,L$29=0),"",(L31-H31))</f>
        <v/>
      </c>
      <c r="N31" s="404" t="str">
        <f aca="false">IF(M31="","",M31/ABS(H31)*100)</f>
        <v/>
      </c>
      <c r="O31" s="254"/>
      <c r="P31" s="415"/>
      <c r="Q31" s="380"/>
      <c r="R31" s="380"/>
      <c r="T31" s="361"/>
      <c r="V31" s="214"/>
      <c r="W31" s="380"/>
      <c r="X31" s="380"/>
    </row>
    <row r="32" s="260" customFormat="true" ht="15" hidden="false" customHeight="true" outlineLevel="0" collapsed="false">
      <c r="A32" s="381"/>
      <c r="Q32" s="214"/>
      <c r="R32" s="214"/>
      <c r="S32" s="214"/>
      <c r="T32" s="214"/>
      <c r="U32" s="214"/>
      <c r="V32" s="214"/>
    </row>
    <row r="33" s="260" customFormat="true" ht="15" hidden="false" customHeight="true" outlineLevel="0" collapsed="false">
      <c r="A33" s="381"/>
      <c r="Q33" s="214"/>
      <c r="R33" s="214"/>
      <c r="S33" s="214"/>
      <c r="T33" s="214"/>
      <c r="U33" s="214"/>
      <c r="V33" s="214"/>
    </row>
    <row r="34" s="260" customFormat="true" ht="15" hidden="false" customHeight="true" outlineLevel="0" collapsed="false">
      <c r="A34" s="381"/>
      <c r="Q34" s="214"/>
      <c r="R34" s="214"/>
      <c r="S34" s="214"/>
      <c r="T34" s="214"/>
      <c r="U34" s="214"/>
      <c r="V34" s="214"/>
    </row>
    <row r="35" s="260" customFormat="true" ht="15" hidden="false" customHeight="true" outlineLevel="0" collapsed="false">
      <c r="A35" s="381"/>
      <c r="Q35" s="214"/>
      <c r="R35" s="214"/>
      <c r="S35" s="214"/>
      <c r="T35" s="214"/>
      <c r="U35" s="214"/>
      <c r="V35" s="214"/>
    </row>
    <row r="36" s="260" customFormat="true" ht="15" hidden="false" customHeight="true" outlineLevel="0" collapsed="false">
      <c r="A36" s="381"/>
      <c r="Q36" s="214"/>
      <c r="R36" s="214"/>
      <c r="S36" s="214"/>
      <c r="T36" s="214"/>
      <c r="U36" s="214"/>
      <c r="V36" s="214"/>
    </row>
    <row r="37" s="260" customFormat="true" ht="15" hidden="false" customHeight="true" outlineLevel="0" collapsed="false">
      <c r="A37" s="381"/>
      <c r="Q37" s="214"/>
      <c r="R37" s="214"/>
      <c r="S37" s="214"/>
      <c r="T37" s="214"/>
      <c r="U37" s="214"/>
      <c r="V37" s="214"/>
    </row>
    <row r="38" customFormat="false" ht="15" hidden="false" customHeight="true" outlineLevel="0" collapsed="false">
      <c r="T38" s="215"/>
    </row>
    <row r="39" customFormat="false" ht="15" hidden="false" customHeight="true" outlineLevel="0" collapsed="false">
      <c r="T39" s="215"/>
    </row>
    <row r="41" customFormat="false" ht="15" hidden="false" customHeight="true" outlineLevel="0" collapsed="false">
      <c r="H41" s="416"/>
    </row>
  </sheetData>
  <mergeCells count="15">
    <mergeCell ref="A2:O2"/>
    <mergeCell ref="A3:O3"/>
    <mergeCell ref="A6:A7"/>
    <mergeCell ref="B6:B7"/>
    <mergeCell ref="C6:C7"/>
    <mergeCell ref="D6:D7"/>
    <mergeCell ref="F6:H6"/>
    <mergeCell ref="I6:I7"/>
    <mergeCell ref="J6:L6"/>
    <mergeCell ref="M6:M7"/>
    <mergeCell ref="N6:N7"/>
    <mergeCell ref="O6:O7"/>
    <mergeCell ref="A29:D29"/>
    <mergeCell ref="A30:D30"/>
    <mergeCell ref="A31:D31"/>
  </mergeCells>
  <conditionalFormatting sqref="W30:X31">
    <cfRule type="expression" priority="2" aboveAverage="0" equalAverage="0" bottom="0" percent="0" rank="0" text="" dxfId="177">
      <formula>$A$2="存货-委托加工材料清查评估操作表"</formula>
    </cfRule>
  </conditionalFormatting>
  <conditionalFormatting sqref="P30:P31">
    <cfRule type="expression" priority="3" aboveAverage="0" equalAverage="0" bottom="0" percent="0" rank="0" text="" dxfId="178">
      <formula>$A$2="存货-材料采购（在途物资）清查评估操作表"</formula>
    </cfRule>
  </conditionalFormatting>
  <conditionalFormatting sqref="N8 N29:N31">
    <cfRule type="expression" priority="4" aboveAverage="0" equalAverage="0" bottom="0" percent="0" rank="0" text="" dxfId="179">
      <formula>N8=0</formula>
    </cfRule>
  </conditionalFormatting>
  <conditionalFormatting sqref="L29:M29 L31:M31">
    <cfRule type="cellIs" priority="5" operator="equal" aboveAverage="0" equalAverage="0" bottom="0" percent="0" rank="0" text="" dxfId="180">
      <formula>0</formula>
    </cfRule>
  </conditionalFormatting>
  <conditionalFormatting sqref="W6:W7">
    <cfRule type="expression" priority="6" aboveAverage="0" equalAverage="0" bottom="0" percent="0" rank="0" text="" dxfId="181">
      <formula>$A$2="存货-委托加工材料清查评估操作表"</formula>
    </cfRule>
  </conditionalFormatting>
  <conditionalFormatting sqref="P6:V7">
    <cfRule type="expression" priority="7" aboveAverage="0" equalAverage="0" bottom="0" percent="0" rank="0" text="" dxfId="182">
      <formula>$P$8=""</formula>
    </cfRule>
  </conditionalFormatting>
  <conditionalFormatting sqref="M8">
    <cfRule type="expression" priority="8" aboveAverage="0" equalAverage="0" bottom="0" percent="0" rank="0" text="" dxfId="183">
      <formula>M8=0</formula>
    </cfRule>
  </conditionalFormatting>
  <dataValidations count="3">
    <dataValidation allowBlank="true" errorStyle="stop" operator="between" showDropDown="false" showErrorMessage="true" showInputMessage="false" sqref="Q1:S2 U1:U2 Q19:S1031 U19:U1031" type="list">
      <formula1>#REF!</formula1>
      <formula2>0</formula2>
    </dataValidation>
    <dataValidation allowBlank="true" errorStyle="stop" operator="between" showDropDown="false" showErrorMessage="true" showInputMessage="false" sqref="Q12:S13 U12:U13" type="list">
      <formula1>$P$8</formula1>
      <formula2>0</formula2>
    </dataValidation>
    <dataValidation allowBlank="true" errorStyle="stop" operator="between" showDropDown="false" showErrorMessage="true" showInputMessage="false" sqref="Q3:S11 U3:U11" type="list">
      <formula1>$Q$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279861111111111"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17.12"/>
    <col collapsed="false" customWidth="true" hidden="false" outlineLevel="0" max="3" min="3" style="260" width="11.62"/>
    <col collapsed="false" customWidth="true" hidden="false" outlineLevel="0" max="4" min="4" style="382" width="4.99"/>
    <col collapsed="false" customWidth="true" hidden="false" outlineLevel="0" max="6" min="5" style="382" width="4.75"/>
    <col collapsed="false" customWidth="true" hidden="false" outlineLevel="0" max="8" min="7" style="318" width="8.36"/>
    <col collapsed="false" customWidth="true" hidden="false" outlineLevel="0" max="9" min="9" style="318" width="12.5"/>
    <col collapsed="false" customWidth="true" hidden="true" outlineLevel="0" max="10" min="10" style="318" width="12.62"/>
    <col collapsed="false" customWidth="true" hidden="false" outlineLevel="0" max="11" min="11" style="318" width="8.36"/>
    <col collapsed="false" customWidth="true" hidden="false" outlineLevel="0" max="12" min="12" style="318" width="7.99"/>
    <col collapsed="false" customWidth="true" hidden="false" outlineLevel="0" max="13" min="13" style="318" width="14.24"/>
    <col collapsed="false" customWidth="true" hidden="false" outlineLevel="0" max="14" min="14" style="318" width="8.87"/>
    <col collapsed="false" customWidth="true" hidden="false" outlineLevel="0" max="15" min="15" style="318" width="5.74"/>
    <col collapsed="false" customWidth="true" hidden="false" outlineLevel="0" max="16" min="16" style="318" width="4.5"/>
    <col collapsed="false" customWidth="false" hidden="false" outlineLevel="0" max="17" min="17" style="318" width="8.99"/>
    <col collapsed="false" customWidth="true" hidden="false" outlineLevel="0" max="18" min="18" style="318" width="4.24"/>
    <col collapsed="false" customWidth="true" hidden="false" outlineLevel="0" max="19" min="19" style="318" width="7.62"/>
    <col collapsed="false" customWidth="true" hidden="false" outlineLevel="0" max="20" min="20" style="318" width="6.87"/>
    <col collapsed="false" customWidth="true" hidden="false" outlineLevel="0" max="21" min="21" style="318" width="5.24"/>
    <col collapsed="false" customWidth="true" hidden="false" outlineLevel="0" max="22" min="22" style="318" width="5.74"/>
    <col collapsed="false" customWidth="true" hidden="false" outlineLevel="0" max="24" min="23" style="408" width="7.74"/>
    <col collapsed="false" customWidth="true" hidden="false" outlineLevel="0" max="25" min="25" style="408" width="8.74"/>
    <col collapsed="false" customWidth="true" hidden="false" outlineLevel="0" max="26" min="26" style="408" width="6.5"/>
    <col collapsed="false" customWidth="false" hidden="false" outlineLevel="0" max="257" min="27"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559</v>
      </c>
      <c r="B2" s="221"/>
      <c r="C2" s="221"/>
      <c r="D2" s="221"/>
      <c r="E2" s="221"/>
      <c r="F2" s="221"/>
      <c r="G2" s="221"/>
      <c r="H2" s="221"/>
      <c r="I2" s="221"/>
      <c r="J2" s="221"/>
      <c r="K2" s="221"/>
      <c r="L2" s="221"/>
      <c r="M2" s="221"/>
      <c r="N2" s="221"/>
      <c r="O2" s="221"/>
      <c r="P2" s="221"/>
      <c r="Q2" s="275"/>
      <c r="R2" s="275"/>
      <c r="W2" s="417"/>
      <c r="X2" s="417"/>
      <c r="Y2" s="417"/>
      <c r="Z2" s="417"/>
    </row>
    <row r="3" s="260" customFormat="true" ht="18" hidden="false" customHeight="true" outlineLevel="0" collapsed="false">
      <c r="A3" s="384" t="str">
        <f aca="false">说明!C27</f>
        <v>评估基准日：2016年3月31日</v>
      </c>
      <c r="B3" s="384"/>
      <c r="C3" s="384"/>
      <c r="D3" s="384"/>
      <c r="E3" s="384"/>
      <c r="F3" s="384"/>
      <c r="G3" s="384"/>
      <c r="H3" s="384"/>
      <c r="I3" s="384"/>
      <c r="J3" s="384"/>
      <c r="K3" s="384"/>
      <c r="L3" s="384"/>
      <c r="M3" s="384"/>
      <c r="N3" s="384"/>
      <c r="O3" s="384"/>
      <c r="P3" s="384"/>
      <c r="Q3" s="275"/>
      <c r="R3" s="275"/>
      <c r="S3" s="386"/>
      <c r="T3" s="386"/>
      <c r="U3" s="386"/>
      <c r="V3" s="386"/>
      <c r="W3" s="418"/>
      <c r="X3" s="418"/>
      <c r="Y3" s="418"/>
      <c r="Z3" s="418"/>
      <c r="AA3" s="386"/>
      <c r="AB3" s="386"/>
      <c r="AC3" s="386"/>
      <c r="AD3" s="386"/>
      <c r="AE3" s="386"/>
    </row>
    <row r="4" s="260" customFormat="true" ht="12" hidden="false" customHeight="true" outlineLevel="0" collapsed="false">
      <c r="A4" s="259"/>
      <c r="B4" s="259"/>
      <c r="C4" s="259"/>
      <c r="D4" s="259"/>
      <c r="E4" s="259"/>
      <c r="F4" s="259"/>
      <c r="G4" s="259"/>
      <c r="H4" s="259"/>
      <c r="I4" s="259"/>
      <c r="J4" s="259"/>
      <c r="K4" s="259"/>
      <c r="L4" s="259"/>
      <c r="M4" s="259"/>
      <c r="N4" s="259"/>
      <c r="O4" s="259"/>
      <c r="P4" s="230" t="s">
        <v>560</v>
      </c>
      <c r="Q4" s="275"/>
      <c r="R4" s="275"/>
      <c r="S4" s="386"/>
      <c r="T4" s="386"/>
      <c r="U4" s="386"/>
      <c r="V4" s="386"/>
      <c r="W4" s="418"/>
      <c r="X4" s="418"/>
      <c r="Y4" s="418"/>
      <c r="Z4" s="418"/>
      <c r="AA4" s="386"/>
      <c r="AB4" s="386"/>
      <c r="AC4" s="386"/>
      <c r="AD4" s="386"/>
      <c r="AE4" s="386"/>
    </row>
    <row r="5" s="260" customFormat="true" ht="12" hidden="false" customHeight="true" outlineLevel="0" collapsed="false">
      <c r="A5" s="232" t="str">
        <f aca="false">说明!C3&amp;说明!E3</f>
        <v>被评估单位名称： 西部矿业集团有限公司</v>
      </c>
      <c r="B5" s="232"/>
      <c r="C5" s="232"/>
      <c r="D5" s="232"/>
      <c r="E5" s="232"/>
      <c r="F5" s="232"/>
      <c r="G5" s="232"/>
      <c r="O5" s="233"/>
      <c r="P5" s="234" t="s">
        <v>217</v>
      </c>
      <c r="Q5" s="385"/>
      <c r="R5" s="385"/>
      <c r="S5" s="237" t="s">
        <v>526</v>
      </c>
      <c r="T5" s="387" t="e">
        <f aca="false">SUMIF($S:$S,1,$H:$H)/H26</f>
        <v>#DIV/0!</v>
      </c>
      <c r="U5" s="318"/>
      <c r="V5" s="419"/>
      <c r="W5" s="408"/>
      <c r="X5" s="408"/>
      <c r="Y5" s="408"/>
      <c r="Z5" s="408"/>
      <c r="AA5" s="318"/>
      <c r="AB5" s="318"/>
      <c r="AC5" s="318"/>
      <c r="AD5" s="318"/>
      <c r="AE5" s="318"/>
    </row>
    <row r="6" s="294" customFormat="true" ht="15" hidden="false" customHeight="true" outlineLevel="0" collapsed="false">
      <c r="A6" s="236" t="s">
        <v>151</v>
      </c>
      <c r="B6" s="330" t="s">
        <v>527</v>
      </c>
      <c r="C6" s="330" t="s">
        <v>528</v>
      </c>
      <c r="D6" s="324" t="s">
        <v>529</v>
      </c>
      <c r="E6" s="328" t="s">
        <v>530</v>
      </c>
      <c r="F6" s="324" t="s">
        <v>531</v>
      </c>
      <c r="G6" s="330" t="s">
        <v>153</v>
      </c>
      <c r="H6" s="330"/>
      <c r="I6" s="330"/>
      <c r="J6" s="330" t="s">
        <v>128</v>
      </c>
      <c r="K6" s="330" t="s">
        <v>129</v>
      </c>
      <c r="L6" s="330"/>
      <c r="M6" s="330"/>
      <c r="N6" s="330" t="s">
        <v>130</v>
      </c>
      <c r="O6" s="330" t="s">
        <v>376</v>
      </c>
      <c r="P6" s="330" t="s">
        <v>377</v>
      </c>
      <c r="Q6" s="237" t="s">
        <v>378</v>
      </c>
      <c r="R6" s="237" t="s">
        <v>396</v>
      </c>
      <c r="S6" s="237" t="s">
        <v>532</v>
      </c>
      <c r="T6" s="237" t="s">
        <v>533</v>
      </c>
      <c r="U6" s="237" t="s">
        <v>380</v>
      </c>
      <c r="V6" s="237" t="s">
        <v>561</v>
      </c>
      <c r="W6" s="237" t="s">
        <v>562</v>
      </c>
      <c r="X6" s="237" t="s">
        <v>563</v>
      </c>
      <c r="Y6" s="237" t="s">
        <v>564</v>
      </c>
      <c r="Z6" s="237" t="s">
        <v>564</v>
      </c>
      <c r="AA6" s="237" t="s">
        <v>564</v>
      </c>
      <c r="AB6" s="237" t="s">
        <v>565</v>
      </c>
      <c r="AC6" s="237" t="s">
        <v>566</v>
      </c>
    </row>
    <row r="7" s="294" customFormat="true" ht="15" hidden="false" customHeight="true" outlineLevel="0" collapsed="false">
      <c r="A7" s="236"/>
      <c r="B7" s="330"/>
      <c r="C7" s="330"/>
      <c r="D7" s="334" t="s">
        <v>534</v>
      </c>
      <c r="E7" s="388" t="s">
        <v>535</v>
      </c>
      <c r="F7" s="334" t="s">
        <v>536</v>
      </c>
      <c r="G7" s="330" t="s">
        <v>422</v>
      </c>
      <c r="H7" s="330" t="s">
        <v>449</v>
      </c>
      <c r="I7" s="330" t="s">
        <v>491</v>
      </c>
      <c r="J7" s="330" t="s">
        <v>498</v>
      </c>
      <c r="K7" s="334" t="s">
        <v>537</v>
      </c>
      <c r="L7" s="334" t="s">
        <v>538</v>
      </c>
      <c r="M7" s="334" t="s">
        <v>491</v>
      </c>
      <c r="N7" s="330"/>
      <c r="O7" s="330"/>
      <c r="P7" s="330"/>
      <c r="Q7" s="242" t="s">
        <v>539</v>
      </c>
      <c r="R7" s="237" t="s">
        <v>540</v>
      </c>
      <c r="S7" s="237" t="s">
        <v>541</v>
      </c>
      <c r="T7" s="237" t="s">
        <v>422</v>
      </c>
      <c r="U7" s="237" t="s">
        <v>388</v>
      </c>
      <c r="V7" s="237" t="s">
        <v>567</v>
      </c>
      <c r="W7" s="237" t="s">
        <v>568</v>
      </c>
      <c r="X7" s="237" t="s">
        <v>568</v>
      </c>
      <c r="Y7" s="237" t="s">
        <v>569</v>
      </c>
      <c r="Z7" s="237" t="s">
        <v>570</v>
      </c>
      <c r="AA7" s="237" t="s">
        <v>571</v>
      </c>
      <c r="AB7" s="237" t="s">
        <v>572</v>
      </c>
      <c r="AC7" s="237" t="s">
        <v>449</v>
      </c>
      <c r="AD7" s="389"/>
      <c r="AE7" s="389"/>
    </row>
    <row r="8" customFormat="false" ht="15" hidden="false" customHeight="true" outlineLevel="0" collapsed="false">
      <c r="A8" s="278"/>
      <c r="B8" s="273"/>
      <c r="C8" s="273"/>
      <c r="D8" s="338"/>
      <c r="E8" s="390"/>
      <c r="F8" s="390"/>
      <c r="G8" s="273"/>
      <c r="H8" s="273"/>
      <c r="I8" s="273"/>
      <c r="J8" s="273"/>
      <c r="K8" s="273"/>
      <c r="L8" s="420"/>
      <c r="M8" s="273"/>
      <c r="N8" s="249"/>
      <c r="O8" s="249"/>
      <c r="P8" s="273"/>
      <c r="Q8" s="316"/>
      <c r="R8" s="385"/>
      <c r="S8" s="218"/>
      <c r="T8" s="218"/>
      <c r="U8" s="218"/>
      <c r="V8" s="218"/>
      <c r="W8" s="421"/>
      <c r="X8" s="421"/>
      <c r="Y8" s="422"/>
      <c r="Z8" s="422"/>
      <c r="AA8" s="422"/>
      <c r="AB8" s="422"/>
      <c r="AC8" s="421"/>
      <c r="AD8" s="392"/>
      <c r="AE8" s="392"/>
    </row>
    <row r="9" customFormat="false" ht="15" hidden="false" customHeight="true" outlineLevel="0" collapsed="false">
      <c r="A9" s="278"/>
      <c r="B9" s="273"/>
      <c r="C9" s="273"/>
      <c r="D9" s="338"/>
      <c r="E9" s="390"/>
      <c r="F9" s="390"/>
      <c r="G9" s="273"/>
      <c r="H9" s="273"/>
      <c r="I9" s="273"/>
      <c r="J9" s="273"/>
      <c r="K9" s="273"/>
      <c r="L9" s="273"/>
      <c r="M9" s="273"/>
      <c r="N9" s="273"/>
      <c r="O9" s="249"/>
      <c r="P9" s="273"/>
      <c r="Q9" s="275"/>
      <c r="R9" s="385"/>
      <c r="S9" s="218"/>
      <c r="T9" s="385"/>
      <c r="U9" s="385"/>
      <c r="V9" s="385"/>
      <c r="W9" s="418"/>
      <c r="X9" s="411"/>
      <c r="Y9" s="411"/>
      <c r="Z9" s="411"/>
      <c r="AA9" s="392"/>
      <c r="AB9" s="392"/>
      <c r="AC9" s="392"/>
      <c r="AD9" s="392"/>
      <c r="AE9" s="392"/>
    </row>
    <row r="10" customFormat="false" ht="15" hidden="false" customHeight="true" outlineLevel="0" collapsed="false">
      <c r="A10" s="278"/>
      <c r="B10" s="273"/>
      <c r="C10" s="273"/>
      <c r="D10" s="338"/>
      <c r="E10" s="390"/>
      <c r="F10" s="390"/>
      <c r="G10" s="273"/>
      <c r="H10" s="273"/>
      <c r="I10" s="273"/>
      <c r="J10" s="273"/>
      <c r="K10" s="273"/>
      <c r="L10" s="273"/>
      <c r="M10" s="273"/>
      <c r="N10" s="273"/>
      <c r="O10" s="249"/>
      <c r="P10" s="273"/>
      <c r="Q10" s="275"/>
      <c r="R10" s="385"/>
      <c r="S10" s="218"/>
      <c r="T10" s="385"/>
      <c r="U10" s="385"/>
      <c r="V10" s="385"/>
      <c r="W10" s="418"/>
      <c r="X10" s="411"/>
      <c r="Y10" s="411"/>
      <c r="Z10" s="411"/>
      <c r="AA10" s="392"/>
      <c r="AB10" s="392"/>
      <c r="AC10" s="392"/>
      <c r="AD10" s="392"/>
      <c r="AE10" s="392"/>
    </row>
    <row r="11" customFormat="false" ht="15" hidden="false" customHeight="true" outlineLevel="0" collapsed="false">
      <c r="A11" s="278"/>
      <c r="B11" s="273"/>
      <c r="C11" s="273"/>
      <c r="D11" s="338"/>
      <c r="E11" s="390"/>
      <c r="F11" s="390"/>
      <c r="G11" s="273"/>
      <c r="H11" s="273"/>
      <c r="I11" s="273"/>
      <c r="J11" s="273"/>
      <c r="K11" s="273"/>
      <c r="L11" s="273"/>
      <c r="M11" s="273"/>
      <c r="N11" s="273"/>
      <c r="O11" s="249"/>
      <c r="P11" s="273"/>
      <c r="W11" s="318"/>
      <c r="X11" s="318"/>
      <c r="Y11" s="318"/>
      <c r="Z11" s="318"/>
    </row>
    <row r="12" customFormat="false" ht="15" hidden="false" customHeight="true" outlineLevel="0" collapsed="false">
      <c r="A12" s="278"/>
      <c r="B12" s="273"/>
      <c r="C12" s="273"/>
      <c r="D12" s="338"/>
      <c r="E12" s="390"/>
      <c r="F12" s="390"/>
      <c r="G12" s="273"/>
      <c r="H12" s="273"/>
      <c r="I12" s="273"/>
      <c r="J12" s="273"/>
      <c r="K12" s="273"/>
      <c r="L12" s="273"/>
      <c r="M12" s="273"/>
      <c r="N12" s="273"/>
      <c r="O12" s="249"/>
      <c r="P12" s="273"/>
      <c r="W12" s="318"/>
      <c r="X12" s="318"/>
      <c r="Y12" s="318"/>
      <c r="Z12" s="318"/>
    </row>
    <row r="13" customFormat="false" ht="15" hidden="false" customHeight="true" outlineLevel="0" collapsed="false">
      <c r="A13" s="278"/>
      <c r="B13" s="273"/>
      <c r="C13" s="273"/>
      <c r="D13" s="338"/>
      <c r="E13" s="390"/>
      <c r="F13" s="390"/>
      <c r="G13" s="273"/>
      <c r="H13" s="273"/>
      <c r="I13" s="273"/>
      <c r="J13" s="273"/>
      <c r="K13" s="273"/>
      <c r="L13" s="273"/>
      <c r="M13" s="273"/>
      <c r="N13" s="273"/>
      <c r="O13" s="249"/>
      <c r="P13" s="273"/>
      <c r="Q13" s="275"/>
      <c r="R13" s="385"/>
      <c r="S13" s="218"/>
      <c r="T13" s="385"/>
      <c r="U13" s="385"/>
      <c r="V13" s="385"/>
      <c r="W13" s="423"/>
    </row>
    <row r="14" customFormat="false" ht="15" hidden="false" customHeight="true" outlineLevel="0" collapsed="false">
      <c r="A14" s="278"/>
      <c r="B14" s="273"/>
      <c r="C14" s="273"/>
      <c r="D14" s="338"/>
      <c r="E14" s="390"/>
      <c r="F14" s="390"/>
      <c r="G14" s="273"/>
      <c r="H14" s="273"/>
      <c r="I14" s="273"/>
      <c r="J14" s="273"/>
      <c r="K14" s="273"/>
      <c r="L14" s="273"/>
      <c r="M14" s="273"/>
      <c r="N14" s="273"/>
      <c r="O14" s="249"/>
      <c r="P14" s="273"/>
      <c r="Q14" s="275"/>
      <c r="R14" s="385"/>
      <c r="S14" s="218"/>
      <c r="T14" s="385"/>
      <c r="U14" s="385"/>
      <c r="V14" s="385"/>
      <c r="W14" s="423"/>
    </row>
    <row r="15" customFormat="false" ht="15" hidden="false" customHeight="true" outlineLevel="0" collapsed="false">
      <c r="A15" s="278"/>
      <c r="B15" s="273"/>
      <c r="C15" s="273"/>
      <c r="D15" s="338"/>
      <c r="E15" s="390"/>
      <c r="F15" s="390"/>
      <c r="G15" s="273"/>
      <c r="H15" s="273"/>
      <c r="I15" s="273"/>
      <c r="J15" s="273"/>
      <c r="K15" s="273"/>
      <c r="L15" s="273"/>
      <c r="M15" s="273"/>
      <c r="N15" s="273"/>
      <c r="O15" s="249"/>
      <c r="P15" s="273"/>
      <c r="Q15" s="275"/>
      <c r="R15" s="385"/>
      <c r="S15" s="385"/>
      <c r="T15" s="385"/>
      <c r="U15" s="385"/>
      <c r="V15" s="385"/>
      <c r="W15" s="423"/>
    </row>
    <row r="16" customFormat="false" ht="15" hidden="false" customHeight="true" outlineLevel="0" collapsed="false">
      <c r="A16" s="278"/>
      <c r="B16" s="273"/>
      <c r="C16" s="273"/>
      <c r="D16" s="338"/>
      <c r="E16" s="390"/>
      <c r="F16" s="390"/>
      <c r="G16" s="273"/>
      <c r="H16" s="273"/>
      <c r="I16" s="273"/>
      <c r="J16" s="273"/>
      <c r="K16" s="273"/>
      <c r="L16" s="273"/>
      <c r="M16" s="273"/>
      <c r="N16" s="273"/>
      <c r="O16" s="249"/>
      <c r="P16" s="273"/>
      <c r="Q16" s="275"/>
      <c r="R16" s="385"/>
      <c r="S16" s="385"/>
      <c r="T16" s="385"/>
      <c r="U16" s="385"/>
      <c r="V16" s="385"/>
    </row>
    <row r="17" customFormat="false" ht="15" hidden="false" customHeight="true" outlineLevel="0" collapsed="false">
      <c r="A17" s="278"/>
      <c r="B17" s="273"/>
      <c r="C17" s="273"/>
      <c r="D17" s="338"/>
      <c r="E17" s="390"/>
      <c r="F17" s="390"/>
      <c r="G17" s="273"/>
      <c r="H17" s="273"/>
      <c r="I17" s="273"/>
      <c r="J17" s="273"/>
      <c r="K17" s="273"/>
      <c r="L17" s="273"/>
      <c r="M17" s="273"/>
      <c r="N17" s="273"/>
      <c r="O17" s="249"/>
      <c r="P17" s="273"/>
      <c r="Q17" s="275"/>
      <c r="R17" s="385"/>
      <c r="S17" s="385"/>
      <c r="T17" s="385"/>
      <c r="U17" s="385"/>
      <c r="V17" s="385"/>
    </row>
    <row r="18" customFormat="false" ht="15" hidden="false" customHeight="true" outlineLevel="0" collapsed="false">
      <c r="A18" s="278"/>
      <c r="B18" s="273"/>
      <c r="C18" s="273"/>
      <c r="D18" s="338"/>
      <c r="E18" s="390"/>
      <c r="F18" s="390"/>
      <c r="G18" s="273"/>
      <c r="H18" s="273"/>
      <c r="I18" s="273"/>
      <c r="J18" s="273"/>
      <c r="K18" s="273"/>
      <c r="L18" s="273"/>
      <c r="M18" s="273"/>
      <c r="N18" s="273"/>
      <c r="O18" s="249"/>
      <c r="P18" s="273"/>
      <c r="Q18" s="275"/>
      <c r="R18" s="385"/>
      <c r="S18" s="385"/>
      <c r="T18" s="385"/>
      <c r="U18" s="385"/>
      <c r="V18" s="385"/>
    </row>
    <row r="19" customFormat="false" ht="15" hidden="false" customHeight="true" outlineLevel="0" collapsed="false">
      <c r="A19" s="278"/>
      <c r="B19" s="273"/>
      <c r="C19" s="273"/>
      <c r="D19" s="338"/>
      <c r="E19" s="390"/>
      <c r="F19" s="390"/>
      <c r="G19" s="273"/>
      <c r="H19" s="273"/>
      <c r="I19" s="273"/>
      <c r="J19" s="273"/>
      <c r="K19" s="273"/>
      <c r="L19" s="273"/>
      <c r="M19" s="273"/>
      <c r="N19" s="273"/>
      <c r="O19" s="249"/>
      <c r="P19" s="273"/>
      <c r="Q19" s="275"/>
      <c r="R19" s="385"/>
      <c r="S19" s="385"/>
      <c r="T19" s="385"/>
      <c r="U19" s="385"/>
      <c r="V19" s="385"/>
    </row>
    <row r="20" customFormat="false" ht="15" hidden="false" customHeight="true" outlineLevel="0" collapsed="false">
      <c r="A20" s="278"/>
      <c r="B20" s="273"/>
      <c r="C20" s="273"/>
      <c r="D20" s="338"/>
      <c r="E20" s="390"/>
      <c r="F20" s="390"/>
      <c r="G20" s="273"/>
      <c r="H20" s="273"/>
      <c r="I20" s="273"/>
      <c r="J20" s="273"/>
      <c r="K20" s="273"/>
      <c r="L20" s="273"/>
      <c r="M20" s="273"/>
      <c r="N20" s="273"/>
      <c r="O20" s="249"/>
      <c r="P20" s="273"/>
      <c r="Q20" s="275"/>
      <c r="R20" s="385"/>
      <c r="S20" s="385"/>
      <c r="T20" s="385"/>
      <c r="U20" s="385"/>
      <c r="V20" s="385"/>
    </row>
    <row r="21" customFormat="false" ht="15" hidden="false" customHeight="true" outlineLevel="0" collapsed="false">
      <c r="A21" s="278"/>
      <c r="B21" s="273"/>
      <c r="C21" s="273"/>
      <c r="D21" s="338"/>
      <c r="E21" s="390"/>
      <c r="F21" s="390"/>
      <c r="G21" s="273"/>
      <c r="H21" s="273"/>
      <c r="I21" s="273"/>
      <c r="J21" s="273"/>
      <c r="K21" s="273"/>
      <c r="L21" s="273"/>
      <c r="M21" s="273"/>
      <c r="N21" s="273"/>
      <c r="O21" s="249"/>
      <c r="P21" s="273"/>
      <c r="Q21" s="275"/>
      <c r="R21" s="385"/>
      <c r="S21" s="385"/>
      <c r="T21" s="385"/>
      <c r="U21" s="385"/>
      <c r="V21" s="385"/>
    </row>
    <row r="22" customFormat="false" ht="15" hidden="false" customHeight="true" outlineLevel="0" collapsed="false">
      <c r="A22" s="278"/>
      <c r="B22" s="273"/>
      <c r="C22" s="273"/>
      <c r="D22" s="338"/>
      <c r="E22" s="390"/>
      <c r="F22" s="390"/>
      <c r="G22" s="273"/>
      <c r="H22" s="273"/>
      <c r="I22" s="273"/>
      <c r="J22" s="273"/>
      <c r="K22" s="273"/>
      <c r="L22" s="273"/>
      <c r="M22" s="273"/>
      <c r="N22" s="273"/>
      <c r="O22" s="249"/>
      <c r="P22" s="273"/>
      <c r="Q22" s="275"/>
      <c r="R22" s="385"/>
      <c r="S22" s="385"/>
      <c r="T22" s="385"/>
      <c r="U22" s="385"/>
      <c r="V22" s="385"/>
    </row>
    <row r="23" customFormat="false" ht="15" hidden="false" customHeight="true" outlineLevel="0" collapsed="false">
      <c r="A23" s="278"/>
      <c r="B23" s="273"/>
      <c r="C23" s="273"/>
      <c r="D23" s="338"/>
      <c r="E23" s="390"/>
      <c r="F23" s="390"/>
      <c r="G23" s="273"/>
      <c r="H23" s="273"/>
      <c r="I23" s="273"/>
      <c r="J23" s="273"/>
      <c r="K23" s="273"/>
      <c r="L23" s="273"/>
      <c r="M23" s="273"/>
      <c r="N23" s="273"/>
      <c r="O23" s="249"/>
      <c r="P23" s="273"/>
      <c r="Q23" s="275"/>
      <c r="R23" s="385"/>
      <c r="S23" s="385"/>
      <c r="T23" s="385"/>
      <c r="U23" s="385"/>
      <c r="V23" s="385"/>
    </row>
    <row r="24" customFormat="false" ht="15" hidden="false" customHeight="true" outlineLevel="0" collapsed="false">
      <c r="A24" s="278"/>
      <c r="B24" s="273"/>
      <c r="C24" s="273"/>
      <c r="D24" s="338"/>
      <c r="E24" s="390"/>
      <c r="F24" s="390"/>
      <c r="G24" s="273"/>
      <c r="H24" s="273"/>
      <c r="I24" s="273"/>
      <c r="J24" s="273"/>
      <c r="K24" s="273"/>
      <c r="L24" s="273"/>
      <c r="M24" s="273"/>
      <c r="N24" s="273"/>
      <c r="O24" s="249"/>
      <c r="P24" s="273"/>
      <c r="Q24" s="275"/>
      <c r="R24" s="385"/>
      <c r="S24" s="385"/>
      <c r="T24" s="385"/>
      <c r="U24" s="385"/>
      <c r="V24" s="385"/>
    </row>
    <row r="25" customFormat="false" ht="15" hidden="false" customHeight="true" outlineLevel="0" collapsed="false">
      <c r="A25" s="278"/>
      <c r="B25" s="273"/>
      <c r="C25" s="273"/>
      <c r="D25" s="338"/>
      <c r="E25" s="390"/>
      <c r="F25" s="390"/>
      <c r="G25" s="273"/>
      <c r="H25" s="273"/>
      <c r="I25" s="273"/>
      <c r="J25" s="273"/>
      <c r="K25" s="273"/>
      <c r="L25" s="273"/>
      <c r="M25" s="273"/>
      <c r="N25" s="273"/>
      <c r="O25" s="249"/>
      <c r="P25" s="273"/>
      <c r="Q25" s="275"/>
      <c r="R25" s="385"/>
      <c r="S25" s="385"/>
      <c r="T25" s="385"/>
      <c r="U25" s="385"/>
      <c r="V25" s="385"/>
    </row>
    <row r="26" customFormat="false" ht="15" hidden="false" customHeight="true" outlineLevel="0" collapsed="false">
      <c r="A26" s="278"/>
      <c r="B26" s="273"/>
      <c r="C26" s="273"/>
      <c r="D26" s="338"/>
      <c r="E26" s="390"/>
      <c r="F26" s="390"/>
      <c r="G26" s="273"/>
      <c r="H26" s="273"/>
      <c r="I26" s="273"/>
      <c r="J26" s="273"/>
      <c r="K26" s="273"/>
      <c r="L26" s="273"/>
      <c r="M26" s="273"/>
      <c r="N26" s="273"/>
      <c r="O26" s="249"/>
      <c r="P26" s="273"/>
      <c r="Q26" s="275"/>
      <c r="R26" s="385"/>
      <c r="S26" s="385"/>
      <c r="T26" s="385"/>
      <c r="U26" s="385"/>
      <c r="V26" s="385"/>
    </row>
    <row r="27" customFormat="false" ht="15" hidden="false" customHeight="true" outlineLevel="0" collapsed="false">
      <c r="A27" s="278"/>
      <c r="B27" s="273"/>
      <c r="C27" s="273"/>
      <c r="D27" s="338"/>
      <c r="E27" s="390"/>
      <c r="F27" s="390"/>
      <c r="G27" s="273"/>
      <c r="H27" s="273"/>
      <c r="I27" s="273"/>
      <c r="J27" s="273"/>
      <c r="K27" s="273"/>
      <c r="L27" s="273"/>
      <c r="M27" s="273"/>
      <c r="N27" s="273"/>
      <c r="O27" s="249"/>
      <c r="P27" s="273"/>
      <c r="Q27" s="275"/>
      <c r="R27" s="385"/>
      <c r="S27" s="385"/>
      <c r="T27" s="385"/>
      <c r="U27" s="385"/>
      <c r="V27" s="385"/>
    </row>
    <row r="28" customFormat="false" ht="15" hidden="false" customHeight="true" outlineLevel="0" collapsed="false">
      <c r="A28" s="278"/>
      <c r="B28" s="273"/>
      <c r="C28" s="273"/>
      <c r="D28" s="338"/>
      <c r="E28" s="390"/>
      <c r="F28" s="390"/>
      <c r="G28" s="273"/>
      <c r="H28" s="273"/>
      <c r="I28" s="273"/>
      <c r="J28" s="273"/>
      <c r="K28" s="273"/>
      <c r="L28" s="273"/>
      <c r="M28" s="273"/>
      <c r="N28" s="273"/>
      <c r="O28" s="249"/>
      <c r="P28" s="273"/>
      <c r="Q28" s="275"/>
      <c r="R28" s="385"/>
      <c r="S28" s="385"/>
      <c r="T28" s="385"/>
      <c r="U28" s="385"/>
      <c r="V28" s="385"/>
    </row>
    <row r="29" customFormat="false" ht="15" hidden="false" customHeight="true" outlineLevel="0" collapsed="false">
      <c r="A29" s="394" t="s">
        <v>406</v>
      </c>
      <c r="B29" s="394"/>
      <c r="C29" s="394"/>
      <c r="D29" s="394"/>
      <c r="E29" s="395"/>
      <c r="F29" s="396"/>
      <c r="G29" s="390" t="s">
        <v>542</v>
      </c>
      <c r="H29" s="338" t="s">
        <v>542</v>
      </c>
      <c r="I29" s="300" t="n">
        <f aca="false">SUM(I6:I28)</f>
        <v>0</v>
      </c>
      <c r="J29" s="300" t="n">
        <f aca="false">SUM(J6:J28)</f>
        <v>0</v>
      </c>
      <c r="K29" s="397" t="s">
        <v>542</v>
      </c>
      <c r="L29" s="338" t="s">
        <v>542</v>
      </c>
      <c r="M29" s="295" t="n">
        <f aca="false">SUM(M6:M28)</f>
        <v>0</v>
      </c>
      <c r="N29" s="247" t="str">
        <f aca="false">IF(OR(I29=0,M$29=0),"",(M29-I29))</f>
        <v/>
      </c>
      <c r="O29" s="398" t="str">
        <f aca="false">IF(N29="","",N29/ABS(I29)*100)</f>
        <v/>
      </c>
      <c r="P29" s="273"/>
      <c r="Q29" s="275"/>
      <c r="R29" s="385"/>
      <c r="S29" s="385"/>
      <c r="T29" s="385"/>
      <c r="U29" s="385"/>
      <c r="V29" s="385"/>
    </row>
    <row r="30" customFormat="false" ht="15" hidden="false" customHeight="true" outlineLevel="0" collapsed="false">
      <c r="A30" s="394" t="s">
        <v>543</v>
      </c>
      <c r="B30" s="394"/>
      <c r="C30" s="394"/>
      <c r="D30" s="394"/>
      <c r="E30" s="395"/>
      <c r="F30" s="396"/>
      <c r="G30" s="273"/>
      <c r="H30" s="273"/>
      <c r="I30" s="273"/>
      <c r="J30" s="273"/>
      <c r="K30" s="273"/>
      <c r="L30" s="273"/>
      <c r="M30" s="273"/>
      <c r="N30" s="247" t="str">
        <f aca="false">IF(OR(I30=0,M$29=0),"",(M30-I30))</f>
        <v/>
      </c>
      <c r="O30" s="398" t="str">
        <f aca="false">IF(N30="","",N30/ABS(I30)*100)</f>
        <v/>
      </c>
      <c r="P30" s="273"/>
      <c r="Q30" s="275"/>
      <c r="R30" s="385"/>
      <c r="S30" s="385"/>
      <c r="T30" s="385"/>
      <c r="U30" s="385"/>
      <c r="V30" s="385"/>
    </row>
    <row r="31" s="260" customFormat="true" ht="15" hidden="false" customHeight="true" outlineLevel="0" collapsed="false">
      <c r="A31" s="399" t="s">
        <v>544</v>
      </c>
      <c r="B31" s="399"/>
      <c r="C31" s="399"/>
      <c r="D31" s="399"/>
      <c r="E31" s="400"/>
      <c r="F31" s="401"/>
      <c r="G31" s="253" t="s">
        <v>542</v>
      </c>
      <c r="H31" s="402" t="s">
        <v>542</v>
      </c>
      <c r="I31" s="256" t="n">
        <f aca="false">I29-I30</f>
        <v>0</v>
      </c>
      <c r="J31" s="256" t="n">
        <f aca="false">J29-J30</f>
        <v>0</v>
      </c>
      <c r="K31" s="253" t="s">
        <v>542</v>
      </c>
      <c r="L31" s="402" t="s">
        <v>542</v>
      </c>
      <c r="M31" s="306" t="n">
        <f aca="false">M29-M30</f>
        <v>0</v>
      </c>
      <c r="N31" s="403" t="str">
        <f aca="false">IF(OR(I31=0,M$29=0),"",(M31-I31))</f>
        <v/>
      </c>
      <c r="O31" s="404" t="str">
        <f aca="false">IF(N31="","",N31/ABS(I31)*100)</f>
        <v/>
      </c>
      <c r="P31" s="254"/>
      <c r="Q31" s="281"/>
      <c r="R31" s="405"/>
      <c r="S31" s="405"/>
      <c r="T31" s="405"/>
      <c r="U31" s="405"/>
      <c r="V31" s="405"/>
      <c r="W31" s="424"/>
      <c r="X31" s="424"/>
      <c r="Y31" s="424"/>
      <c r="Z31" s="424"/>
    </row>
    <row r="32" s="260" customFormat="true" ht="15" hidden="false" customHeight="true" outlineLevel="0" collapsed="false">
      <c r="A32" s="381"/>
      <c r="D32" s="259"/>
      <c r="E32" s="259"/>
      <c r="F32" s="259"/>
      <c r="W32" s="424"/>
      <c r="X32" s="424"/>
      <c r="Y32" s="424"/>
      <c r="Z32" s="424"/>
    </row>
    <row r="33" s="260" customFormat="true" ht="15" hidden="false" customHeight="true" outlineLevel="0" collapsed="false">
      <c r="A33" s="381"/>
      <c r="D33" s="259"/>
      <c r="E33" s="259"/>
      <c r="F33" s="259"/>
      <c r="W33" s="424"/>
      <c r="X33" s="424"/>
      <c r="Y33" s="424"/>
      <c r="Z33" s="424"/>
    </row>
    <row r="34" s="260" customFormat="true" ht="15" hidden="false" customHeight="true" outlineLevel="0" collapsed="false">
      <c r="A34" s="381"/>
      <c r="D34" s="259"/>
      <c r="E34" s="259"/>
      <c r="F34" s="259"/>
      <c r="W34" s="424"/>
      <c r="X34" s="424"/>
      <c r="Y34" s="424"/>
      <c r="Z34" s="424"/>
    </row>
    <row r="35" s="260" customFormat="true" ht="15" hidden="false" customHeight="true" outlineLevel="0" collapsed="false">
      <c r="A35" s="381"/>
      <c r="D35" s="259"/>
      <c r="E35" s="259"/>
      <c r="F35" s="259"/>
      <c r="W35" s="424"/>
      <c r="X35" s="424"/>
      <c r="Y35" s="424"/>
      <c r="Z35" s="424"/>
    </row>
    <row r="36" s="260" customFormat="true" ht="15" hidden="false" customHeight="true" outlineLevel="0" collapsed="false">
      <c r="A36" s="381"/>
      <c r="D36" s="259"/>
      <c r="E36" s="259"/>
      <c r="F36" s="259"/>
      <c r="W36" s="424"/>
      <c r="X36" s="424"/>
      <c r="Y36" s="424"/>
      <c r="Z36" s="424"/>
    </row>
    <row r="37" s="260" customFormat="true" ht="15" hidden="false" customHeight="true" outlineLevel="0" collapsed="false">
      <c r="A37" s="381"/>
      <c r="D37" s="259"/>
      <c r="E37" s="259"/>
      <c r="F37" s="259"/>
      <c r="W37" s="424"/>
      <c r="X37" s="424"/>
      <c r="Y37" s="424"/>
      <c r="Z37" s="424"/>
    </row>
  </sheetData>
  <mergeCells count="14">
    <mergeCell ref="A2:P2"/>
    <mergeCell ref="A3:P3"/>
    <mergeCell ref="A6:A7"/>
    <mergeCell ref="B6:B7"/>
    <mergeCell ref="C6:C7"/>
    <mergeCell ref="G6:I6"/>
    <mergeCell ref="J6:J7"/>
    <mergeCell ref="K6:M6"/>
    <mergeCell ref="N6:N7"/>
    <mergeCell ref="O6:O7"/>
    <mergeCell ref="P6:P7"/>
    <mergeCell ref="A29:D29"/>
    <mergeCell ref="A30:D30"/>
    <mergeCell ref="A31:D31"/>
  </mergeCells>
  <conditionalFormatting sqref="W30:AB31">
    <cfRule type="expression" priority="2" aboveAverage="0" equalAverage="0" bottom="0" percent="0" rank="0" text="" dxfId="184">
      <formula>$A$2="存货-产成品（库存商品）清查评估操作表"</formula>
    </cfRule>
  </conditionalFormatting>
  <conditionalFormatting sqref="Q30:V31">
    <cfRule type="expression" priority="3" aboveAverage="0" equalAverage="0" bottom="0" percent="0" rank="0" text="" dxfId="185">
      <formula>$A$2="存货-原材料清查评估操作表"</formula>
    </cfRule>
  </conditionalFormatting>
  <conditionalFormatting sqref="O8 O29:O31">
    <cfRule type="expression" priority="4" aboveAverage="0" equalAverage="0" bottom="0" percent="0" rank="0" text="" dxfId="186">
      <formula>O8=0</formula>
    </cfRule>
  </conditionalFormatting>
  <conditionalFormatting sqref="M29:N31">
    <cfRule type="cellIs" priority="5" operator="equal" aboveAverage="0" equalAverage="0" bottom="0" percent="0" rank="0" text="" dxfId="187">
      <formula>0</formula>
    </cfRule>
  </conditionalFormatting>
  <conditionalFormatting sqref="S5:T5 Q6:AC7 R8:AC8">
    <cfRule type="expression" priority="6" aboveAverage="0" equalAverage="0" bottom="0" percent="0" rank="0" text="" dxfId="188">
      <formula>$Q$8=""</formula>
    </cfRule>
  </conditionalFormatting>
  <conditionalFormatting sqref="N8">
    <cfRule type="expression" priority="7" aboveAverage="0" equalAverage="0" bottom="0" percent="0" rank="0" text="" dxfId="189">
      <formula>N8=0</formula>
    </cfRule>
  </conditionalFormatting>
  <conditionalFormatting sqref="N8">
    <cfRule type="expression" priority="8" aboveAverage="0" equalAverage="0" bottom="0" percent="0" rank="0" text="" dxfId="190">
      <formula>N8=0</formula>
    </cfRule>
  </conditionalFormatting>
  <dataValidations count="2">
    <dataValidation allowBlank="true" errorStyle="stop" operator="between" showDropDown="false" showErrorMessage="true" showInputMessage="false" sqref="R1:R2 U1:V2 R13:R1031 U13:V1031" type="list">
      <formula1>#REF!</formula1>
      <formula2>0</formula2>
    </dataValidation>
    <dataValidation allowBlank="true" errorStyle="stop" operator="between" showDropDown="false" showErrorMessage="true" showInputMessage="false" sqref="R3:R10 U3:V10"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190277777777778"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37"/>
    <col collapsed="false" customWidth="true" hidden="false" outlineLevel="0" max="2" min="2" style="260" width="17.99"/>
    <col collapsed="false" customWidth="true" hidden="false" outlineLevel="0" max="3" min="3" style="260" width="11.12"/>
    <col collapsed="false" customWidth="true" hidden="false" outlineLevel="0" max="4" min="4" style="318" width="4.99"/>
    <col collapsed="false" customWidth="true" hidden="false" outlineLevel="0" max="7" min="5" style="382" width="4.75"/>
    <col collapsed="false" customWidth="true" hidden="false" outlineLevel="0" max="8" min="8" style="318" width="7.12"/>
    <col collapsed="false" customWidth="true" hidden="false" outlineLevel="0" max="9" min="9" style="318" width="7.99"/>
    <col collapsed="false" customWidth="true" hidden="false" outlineLevel="0" max="10" min="10" style="318" width="11.99"/>
    <col collapsed="false" customWidth="true" hidden="true" outlineLevel="0" max="11" min="11" style="318" width="14.24"/>
    <col collapsed="false" customWidth="true" hidden="false" outlineLevel="0" max="12" min="12" style="318" width="8.74"/>
    <col collapsed="false" customWidth="false" hidden="false" outlineLevel="0" max="13" min="13" style="318" width="8.99"/>
    <col collapsed="false" customWidth="true" hidden="false" outlineLevel="0" max="14" min="14" style="318" width="14.24"/>
    <col collapsed="false" customWidth="true" hidden="false" outlineLevel="0" max="15" min="15" style="318" width="9.5"/>
    <col collapsed="false" customWidth="true" hidden="false" outlineLevel="0" max="16" min="16" style="318" width="6.87"/>
    <col collapsed="false" customWidth="true" hidden="false" outlineLevel="0" max="17" min="17" style="318" width="3.99"/>
    <col collapsed="false" customWidth="false" hidden="false" outlineLevel="0" max="18" min="18" style="318" width="8.99"/>
    <col collapsed="false" customWidth="true" hidden="false" outlineLevel="0" max="19" min="19" style="318" width="4.12"/>
    <col collapsed="false" customWidth="true" hidden="false" outlineLevel="0" max="20" min="20" style="318" width="8.62"/>
    <col collapsed="false" customWidth="true" hidden="false" outlineLevel="0" max="21" min="21" style="318" width="6.87"/>
    <col collapsed="false" customWidth="true" hidden="false" outlineLevel="0" max="22" min="22" style="318" width="5.24"/>
    <col collapsed="false" customWidth="false" hidden="false" outlineLevel="0" max="27" min="23" style="408" width="8.99"/>
    <col collapsed="false" customWidth="false" hidden="false" outlineLevel="0" max="257" min="28"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573</v>
      </c>
      <c r="B2" s="221"/>
      <c r="C2" s="221"/>
      <c r="D2" s="221"/>
      <c r="E2" s="221"/>
      <c r="F2" s="221"/>
      <c r="G2" s="221"/>
      <c r="H2" s="221"/>
      <c r="I2" s="221"/>
      <c r="J2" s="221"/>
      <c r="K2" s="221"/>
      <c r="L2" s="221"/>
      <c r="M2" s="221"/>
      <c r="N2" s="221"/>
      <c r="O2" s="221"/>
      <c r="P2" s="221"/>
      <c r="Q2" s="221"/>
      <c r="R2" s="275"/>
      <c r="S2" s="275"/>
      <c r="W2" s="425"/>
      <c r="X2" s="425"/>
      <c r="Y2" s="425"/>
      <c r="Z2" s="425"/>
      <c r="AA2" s="425"/>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75"/>
      <c r="S3" s="275"/>
      <c r="T3" s="386"/>
      <c r="U3" s="386"/>
      <c r="V3" s="386"/>
      <c r="W3" s="426"/>
      <c r="X3" s="426"/>
      <c r="Y3" s="424"/>
      <c r="Z3" s="424"/>
      <c r="AA3" s="424"/>
    </row>
    <row r="4" s="260" customFormat="true" ht="12" hidden="false" customHeight="true" outlineLevel="0" collapsed="false">
      <c r="A4" s="228"/>
      <c r="B4" s="259"/>
      <c r="C4" s="259"/>
      <c r="D4" s="259"/>
      <c r="E4" s="259"/>
      <c r="F4" s="259"/>
      <c r="G4" s="259"/>
      <c r="H4" s="259"/>
      <c r="I4" s="259"/>
      <c r="J4" s="259"/>
      <c r="K4" s="259"/>
      <c r="L4" s="259"/>
      <c r="M4" s="259"/>
      <c r="N4" s="259"/>
      <c r="O4" s="259"/>
      <c r="P4" s="259"/>
      <c r="Q4" s="230" t="s">
        <v>574</v>
      </c>
      <c r="R4" s="275"/>
      <c r="S4" s="275"/>
      <c r="T4" s="386"/>
      <c r="U4" s="386"/>
      <c r="V4" s="386"/>
      <c r="W4" s="426"/>
      <c r="X4" s="426"/>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P5" s="233"/>
      <c r="Q5" s="234" t="s">
        <v>217</v>
      </c>
      <c r="R5" s="385"/>
      <c r="S5" s="385"/>
      <c r="T5" s="237" t="s">
        <v>526</v>
      </c>
      <c r="U5" s="387" t="e">
        <f aca="false">SUMIF($T:$T,1,$I:$I)/I26</f>
        <v>#DIV/0!</v>
      </c>
      <c r="V5" s="318"/>
      <c r="W5" s="408"/>
      <c r="X5" s="408"/>
    </row>
    <row r="6" s="294" customFormat="true" ht="15" hidden="false" customHeight="true" outlineLevel="0" collapsed="false">
      <c r="A6" s="427" t="s">
        <v>151</v>
      </c>
      <c r="B6" s="330" t="s">
        <v>527</v>
      </c>
      <c r="C6" s="330" t="s">
        <v>528</v>
      </c>
      <c r="D6" s="324" t="s">
        <v>529</v>
      </c>
      <c r="E6" s="324" t="s">
        <v>575</v>
      </c>
      <c r="F6" s="324" t="s">
        <v>576</v>
      </c>
      <c r="G6" s="324" t="s">
        <v>531</v>
      </c>
      <c r="H6" s="330" t="s">
        <v>153</v>
      </c>
      <c r="I6" s="330"/>
      <c r="J6" s="330"/>
      <c r="K6" s="330" t="s">
        <v>128</v>
      </c>
      <c r="L6" s="330" t="s">
        <v>129</v>
      </c>
      <c r="M6" s="330"/>
      <c r="N6" s="330"/>
      <c r="O6" s="330" t="s">
        <v>130</v>
      </c>
      <c r="P6" s="330" t="s">
        <v>376</v>
      </c>
      <c r="Q6" s="330" t="s">
        <v>377</v>
      </c>
      <c r="R6" s="237" t="s">
        <v>378</v>
      </c>
      <c r="S6" s="237" t="s">
        <v>396</v>
      </c>
      <c r="T6" s="237" t="s">
        <v>532</v>
      </c>
      <c r="U6" s="237" t="s">
        <v>533</v>
      </c>
      <c r="V6" s="237" t="s">
        <v>380</v>
      </c>
      <c r="W6" s="414"/>
      <c r="X6" s="428"/>
    </row>
    <row r="7" s="294" customFormat="true" ht="15" hidden="false" customHeight="true" outlineLevel="0" collapsed="false">
      <c r="A7" s="427"/>
      <c r="B7" s="330"/>
      <c r="C7" s="330"/>
      <c r="D7" s="334" t="s">
        <v>534</v>
      </c>
      <c r="E7" s="334" t="s">
        <v>577</v>
      </c>
      <c r="F7" s="334" t="s">
        <v>578</v>
      </c>
      <c r="G7" s="334" t="s">
        <v>536</v>
      </c>
      <c r="H7" s="330" t="s">
        <v>422</v>
      </c>
      <c r="I7" s="330" t="s">
        <v>449</v>
      </c>
      <c r="J7" s="330" t="s">
        <v>491</v>
      </c>
      <c r="K7" s="330" t="s">
        <v>498</v>
      </c>
      <c r="L7" s="334" t="s">
        <v>537</v>
      </c>
      <c r="M7" s="334" t="s">
        <v>538</v>
      </c>
      <c r="N7" s="334" t="s">
        <v>491</v>
      </c>
      <c r="O7" s="330"/>
      <c r="P7" s="330"/>
      <c r="Q7" s="330"/>
      <c r="R7" s="242" t="s">
        <v>539</v>
      </c>
      <c r="S7" s="237" t="s">
        <v>540</v>
      </c>
      <c r="T7" s="237" t="s">
        <v>541</v>
      </c>
      <c r="U7" s="237" t="s">
        <v>422</v>
      </c>
      <c r="V7" s="237" t="s">
        <v>388</v>
      </c>
      <c r="W7" s="405"/>
      <c r="X7" s="428"/>
    </row>
    <row r="8" customFormat="false" ht="15" hidden="false" customHeight="true" outlineLevel="0" collapsed="false">
      <c r="A8" s="278"/>
      <c r="B8" s="273"/>
      <c r="C8" s="273"/>
      <c r="D8" s="273"/>
      <c r="E8" s="390"/>
      <c r="F8" s="390"/>
      <c r="G8" s="390"/>
      <c r="H8" s="273"/>
      <c r="I8" s="273"/>
      <c r="J8" s="273"/>
      <c r="K8" s="273"/>
      <c r="L8" s="273"/>
      <c r="M8" s="273"/>
      <c r="N8" s="273"/>
      <c r="O8" s="249"/>
      <c r="P8" s="249"/>
      <c r="Q8" s="273"/>
      <c r="R8" s="316"/>
      <c r="S8" s="385"/>
      <c r="T8" s="218"/>
      <c r="U8" s="218"/>
      <c r="V8" s="218"/>
      <c r="W8" s="218"/>
      <c r="X8" s="411"/>
      <c r="Y8" s="318"/>
      <c r="Z8" s="318"/>
      <c r="AA8" s="318"/>
    </row>
    <row r="9" customFormat="false" ht="15" hidden="false" customHeight="true" outlineLevel="0" collapsed="false">
      <c r="A9" s="278"/>
      <c r="B9" s="273"/>
      <c r="C9" s="273"/>
      <c r="D9" s="273"/>
      <c r="E9" s="390"/>
      <c r="F9" s="390"/>
      <c r="G9" s="390"/>
      <c r="H9" s="273"/>
      <c r="I9" s="273"/>
      <c r="J9" s="273"/>
      <c r="K9" s="273"/>
      <c r="L9" s="273"/>
      <c r="M9" s="273"/>
      <c r="N9" s="273"/>
      <c r="O9" s="273"/>
      <c r="P9" s="249"/>
      <c r="Q9" s="273"/>
      <c r="R9" s="275"/>
      <c r="S9" s="385"/>
      <c r="T9" s="218"/>
      <c r="U9" s="385"/>
      <c r="V9" s="385"/>
      <c r="W9" s="385"/>
      <c r="X9" s="385"/>
      <c r="Y9" s="318"/>
      <c r="Z9" s="318"/>
      <c r="AA9" s="318"/>
    </row>
    <row r="10" customFormat="false" ht="15" hidden="false" customHeight="true" outlineLevel="0" collapsed="false">
      <c r="A10" s="278"/>
      <c r="B10" s="273"/>
      <c r="C10" s="273"/>
      <c r="D10" s="273"/>
      <c r="E10" s="390"/>
      <c r="F10" s="390"/>
      <c r="G10" s="390"/>
      <c r="H10" s="273"/>
      <c r="I10" s="273"/>
      <c r="J10" s="273"/>
      <c r="K10" s="273"/>
      <c r="L10" s="273"/>
      <c r="M10" s="273"/>
      <c r="N10" s="273"/>
      <c r="O10" s="273"/>
      <c r="P10" s="249"/>
      <c r="Q10" s="273"/>
      <c r="R10" s="275"/>
      <c r="S10" s="385"/>
      <c r="T10" s="218"/>
      <c r="U10" s="385"/>
      <c r="V10" s="385"/>
      <c r="W10" s="385"/>
      <c r="X10" s="385"/>
      <c r="Y10" s="318"/>
      <c r="Z10" s="318"/>
      <c r="AA10" s="318"/>
    </row>
    <row r="11" customFormat="false" ht="15" hidden="false" customHeight="true" outlineLevel="0" collapsed="false">
      <c r="A11" s="278"/>
      <c r="B11" s="273"/>
      <c r="C11" s="273"/>
      <c r="D11" s="273"/>
      <c r="E11" s="390"/>
      <c r="F11" s="390"/>
      <c r="G11" s="390"/>
      <c r="H11" s="273"/>
      <c r="I11" s="273"/>
      <c r="J11" s="273"/>
      <c r="K11" s="273"/>
      <c r="L11" s="273"/>
      <c r="M11" s="273"/>
      <c r="N11" s="273"/>
      <c r="O11" s="273"/>
      <c r="P11" s="249"/>
      <c r="Q11" s="273"/>
      <c r="R11" s="385"/>
      <c r="S11" s="385"/>
      <c r="T11" s="385"/>
      <c r="W11" s="318"/>
      <c r="X11" s="318"/>
      <c r="Y11" s="318"/>
      <c r="Z11" s="318"/>
      <c r="AA11" s="318"/>
    </row>
    <row r="12" customFormat="false" ht="15" hidden="false" customHeight="true" outlineLevel="0" collapsed="false">
      <c r="A12" s="278"/>
      <c r="B12" s="273"/>
      <c r="C12" s="273"/>
      <c r="D12" s="273"/>
      <c r="E12" s="390"/>
      <c r="F12" s="390"/>
      <c r="G12" s="390"/>
      <c r="H12" s="273"/>
      <c r="I12" s="273"/>
      <c r="J12" s="273"/>
      <c r="K12" s="273"/>
      <c r="L12" s="273"/>
      <c r="M12" s="273"/>
      <c r="N12" s="273"/>
      <c r="O12" s="273"/>
      <c r="P12" s="249"/>
      <c r="Q12" s="273"/>
      <c r="R12" s="385"/>
      <c r="S12" s="385"/>
      <c r="T12" s="385"/>
      <c r="W12" s="318"/>
      <c r="X12" s="318"/>
      <c r="Y12" s="318"/>
      <c r="Z12" s="318"/>
      <c r="AA12" s="318"/>
    </row>
    <row r="13" customFormat="false" ht="15" hidden="false" customHeight="true" outlineLevel="0" collapsed="false">
      <c r="A13" s="278"/>
      <c r="B13" s="273"/>
      <c r="C13" s="273"/>
      <c r="D13" s="273"/>
      <c r="E13" s="390"/>
      <c r="F13" s="390"/>
      <c r="G13" s="390"/>
      <c r="H13" s="273"/>
      <c r="I13" s="273"/>
      <c r="J13" s="273"/>
      <c r="K13" s="273"/>
      <c r="L13" s="273"/>
      <c r="M13" s="273"/>
      <c r="N13" s="273"/>
      <c r="O13" s="273"/>
      <c r="P13" s="249"/>
      <c r="Q13" s="273"/>
      <c r="R13" s="385"/>
      <c r="S13" s="385"/>
      <c r="T13" s="385"/>
      <c r="W13" s="318"/>
      <c r="X13" s="318"/>
      <c r="Y13" s="318"/>
      <c r="Z13" s="318"/>
      <c r="AA13" s="318"/>
    </row>
    <row r="14" customFormat="false" ht="15" hidden="false" customHeight="true" outlineLevel="0" collapsed="false">
      <c r="A14" s="278"/>
      <c r="B14" s="273"/>
      <c r="C14" s="273"/>
      <c r="D14" s="273"/>
      <c r="E14" s="390"/>
      <c r="F14" s="390"/>
      <c r="G14" s="390"/>
      <c r="H14" s="273"/>
      <c r="I14" s="273"/>
      <c r="J14" s="273"/>
      <c r="K14" s="273"/>
      <c r="L14" s="273"/>
      <c r="M14" s="273"/>
      <c r="N14" s="273"/>
      <c r="O14" s="273"/>
      <c r="P14" s="249"/>
      <c r="Q14" s="273"/>
      <c r="R14" s="275"/>
      <c r="S14" s="385"/>
      <c r="T14" s="218"/>
      <c r="U14" s="385"/>
      <c r="V14" s="385"/>
      <c r="W14" s="385"/>
      <c r="X14" s="385"/>
      <c r="Y14" s="385"/>
      <c r="Z14" s="385"/>
      <c r="AA14" s="385"/>
      <c r="AB14" s="385"/>
    </row>
    <row r="15" customFormat="false" ht="15" hidden="false" customHeight="true" outlineLevel="0" collapsed="false">
      <c r="A15" s="278"/>
      <c r="B15" s="273"/>
      <c r="C15" s="273"/>
      <c r="D15" s="273"/>
      <c r="E15" s="390"/>
      <c r="F15" s="390"/>
      <c r="G15" s="390"/>
      <c r="H15" s="273"/>
      <c r="I15" s="273"/>
      <c r="J15" s="273"/>
      <c r="K15" s="273"/>
      <c r="L15" s="273"/>
      <c r="M15" s="273"/>
      <c r="N15" s="273"/>
      <c r="O15" s="273"/>
      <c r="P15" s="249"/>
      <c r="Q15" s="273"/>
      <c r="R15" s="275"/>
      <c r="S15" s="385"/>
      <c r="T15" s="385"/>
      <c r="U15" s="385"/>
      <c r="V15" s="385"/>
      <c r="W15" s="385"/>
      <c r="X15" s="385"/>
      <c r="Y15" s="385"/>
      <c r="Z15" s="385"/>
      <c r="AA15" s="385"/>
      <c r="AB15" s="385"/>
    </row>
    <row r="16" customFormat="false" ht="15" hidden="false" customHeight="true" outlineLevel="0" collapsed="false">
      <c r="A16" s="278"/>
      <c r="B16" s="273"/>
      <c r="C16" s="273"/>
      <c r="D16" s="273"/>
      <c r="E16" s="390"/>
      <c r="F16" s="390"/>
      <c r="G16" s="390"/>
      <c r="H16" s="273"/>
      <c r="I16" s="273"/>
      <c r="J16" s="273"/>
      <c r="K16" s="273"/>
      <c r="L16" s="273"/>
      <c r="M16" s="273"/>
      <c r="N16" s="273"/>
      <c r="O16" s="273"/>
      <c r="P16" s="249"/>
      <c r="Q16" s="273"/>
      <c r="R16" s="275"/>
      <c r="S16" s="385"/>
      <c r="T16" s="385"/>
      <c r="U16" s="385"/>
      <c r="V16" s="385"/>
      <c r="W16" s="385"/>
      <c r="X16" s="385"/>
      <c r="Y16" s="385"/>
      <c r="Z16" s="385"/>
      <c r="AA16" s="385"/>
      <c r="AB16" s="385"/>
    </row>
    <row r="17" customFormat="false" ht="15" hidden="false" customHeight="true" outlineLevel="0" collapsed="false">
      <c r="A17" s="278"/>
      <c r="B17" s="273"/>
      <c r="C17" s="273"/>
      <c r="D17" s="273"/>
      <c r="E17" s="390"/>
      <c r="F17" s="390"/>
      <c r="G17" s="390"/>
      <c r="H17" s="273"/>
      <c r="I17" s="273"/>
      <c r="J17" s="273"/>
      <c r="K17" s="273"/>
      <c r="L17" s="273"/>
      <c r="M17" s="273"/>
      <c r="N17" s="273"/>
      <c r="O17" s="273"/>
      <c r="P17" s="249"/>
      <c r="Q17" s="273"/>
      <c r="R17" s="275"/>
      <c r="S17" s="385"/>
      <c r="T17" s="385"/>
      <c r="U17" s="385"/>
      <c r="V17" s="385"/>
      <c r="W17" s="385"/>
      <c r="X17" s="385"/>
      <c r="Y17" s="385"/>
      <c r="Z17" s="385"/>
      <c r="AA17" s="385"/>
      <c r="AB17" s="385"/>
    </row>
    <row r="18" customFormat="false" ht="15" hidden="false" customHeight="true" outlineLevel="0" collapsed="false">
      <c r="A18" s="278"/>
      <c r="B18" s="273"/>
      <c r="C18" s="273"/>
      <c r="D18" s="273"/>
      <c r="E18" s="390"/>
      <c r="F18" s="390"/>
      <c r="G18" s="390"/>
      <c r="H18" s="273"/>
      <c r="I18" s="273"/>
      <c r="J18" s="273"/>
      <c r="K18" s="273"/>
      <c r="L18" s="273"/>
      <c r="M18" s="273"/>
      <c r="N18" s="273"/>
      <c r="O18" s="273"/>
      <c r="P18" s="249"/>
      <c r="Q18" s="273"/>
      <c r="R18" s="275"/>
      <c r="S18" s="385"/>
      <c r="T18" s="385"/>
      <c r="U18" s="385"/>
      <c r="V18" s="385"/>
      <c r="W18" s="385"/>
      <c r="X18" s="385"/>
      <c r="Y18" s="385"/>
      <c r="Z18" s="385"/>
      <c r="AA18" s="385"/>
      <c r="AB18" s="385"/>
    </row>
    <row r="19" customFormat="false" ht="15" hidden="false" customHeight="true" outlineLevel="0" collapsed="false">
      <c r="A19" s="278"/>
      <c r="B19" s="273"/>
      <c r="C19" s="273"/>
      <c r="D19" s="273"/>
      <c r="E19" s="390"/>
      <c r="F19" s="390"/>
      <c r="G19" s="390"/>
      <c r="H19" s="273"/>
      <c r="I19" s="273"/>
      <c r="J19" s="273"/>
      <c r="K19" s="273"/>
      <c r="L19" s="273"/>
      <c r="M19" s="273"/>
      <c r="N19" s="273"/>
      <c r="O19" s="273"/>
      <c r="P19" s="249"/>
      <c r="Q19" s="273"/>
      <c r="R19" s="275"/>
      <c r="S19" s="385"/>
      <c r="T19" s="385"/>
      <c r="U19" s="385"/>
      <c r="V19" s="385"/>
      <c r="W19" s="385"/>
      <c r="X19" s="385"/>
      <c r="Y19" s="385"/>
      <c r="Z19" s="385"/>
      <c r="AA19" s="385"/>
      <c r="AB19" s="385"/>
    </row>
    <row r="20" customFormat="false" ht="15" hidden="false" customHeight="true" outlineLevel="0" collapsed="false">
      <c r="A20" s="278"/>
      <c r="B20" s="273"/>
      <c r="C20" s="273"/>
      <c r="D20" s="273"/>
      <c r="E20" s="390"/>
      <c r="F20" s="390"/>
      <c r="G20" s="390"/>
      <c r="H20" s="273"/>
      <c r="I20" s="273"/>
      <c r="J20" s="273"/>
      <c r="K20" s="273"/>
      <c r="L20" s="273"/>
      <c r="M20" s="273"/>
      <c r="N20" s="273"/>
      <c r="O20" s="273"/>
      <c r="P20" s="249"/>
      <c r="Q20" s="273"/>
      <c r="R20" s="275"/>
      <c r="S20" s="385"/>
      <c r="T20" s="385"/>
      <c r="U20" s="385"/>
      <c r="V20" s="385"/>
      <c r="W20" s="385"/>
      <c r="X20" s="385"/>
      <c r="Y20" s="385"/>
      <c r="Z20" s="385"/>
      <c r="AA20" s="385"/>
      <c r="AB20" s="385"/>
    </row>
    <row r="21" customFormat="false" ht="15" hidden="false" customHeight="true" outlineLevel="0" collapsed="false">
      <c r="A21" s="278"/>
      <c r="B21" s="273"/>
      <c r="C21" s="273"/>
      <c r="D21" s="273"/>
      <c r="E21" s="390"/>
      <c r="F21" s="390"/>
      <c r="G21" s="390"/>
      <c r="H21" s="273"/>
      <c r="I21" s="273"/>
      <c r="J21" s="273"/>
      <c r="K21" s="273"/>
      <c r="L21" s="273"/>
      <c r="M21" s="273"/>
      <c r="N21" s="273"/>
      <c r="O21" s="273"/>
      <c r="P21" s="249"/>
      <c r="Q21" s="273"/>
      <c r="R21" s="275"/>
      <c r="S21" s="385"/>
      <c r="T21" s="385"/>
      <c r="U21" s="385"/>
      <c r="V21" s="385"/>
      <c r="W21" s="385"/>
      <c r="X21" s="385"/>
      <c r="Y21" s="385"/>
      <c r="Z21" s="385"/>
      <c r="AA21" s="385"/>
      <c r="AB21" s="385"/>
    </row>
    <row r="22" customFormat="false" ht="15" hidden="false" customHeight="true" outlineLevel="0" collapsed="false">
      <c r="A22" s="278"/>
      <c r="B22" s="273"/>
      <c r="C22" s="273"/>
      <c r="D22" s="273"/>
      <c r="E22" s="390"/>
      <c r="F22" s="390"/>
      <c r="G22" s="390"/>
      <c r="H22" s="273"/>
      <c r="I22" s="273"/>
      <c r="J22" s="273"/>
      <c r="K22" s="273"/>
      <c r="L22" s="273"/>
      <c r="M22" s="273"/>
      <c r="N22" s="273"/>
      <c r="O22" s="273"/>
      <c r="P22" s="249"/>
      <c r="Q22" s="273"/>
      <c r="R22" s="275"/>
      <c r="S22" s="385"/>
      <c r="T22" s="385"/>
      <c r="U22" s="385"/>
      <c r="V22" s="385"/>
      <c r="W22" s="385"/>
      <c r="X22" s="385"/>
      <c r="Y22" s="385"/>
      <c r="Z22" s="385"/>
      <c r="AA22" s="385"/>
      <c r="AB22" s="385"/>
    </row>
    <row r="23" customFormat="false" ht="15" hidden="false" customHeight="true" outlineLevel="0" collapsed="false">
      <c r="A23" s="278"/>
      <c r="B23" s="273"/>
      <c r="C23" s="273"/>
      <c r="D23" s="273"/>
      <c r="E23" s="390"/>
      <c r="F23" s="390"/>
      <c r="G23" s="390"/>
      <c r="H23" s="273"/>
      <c r="I23" s="273"/>
      <c r="J23" s="273"/>
      <c r="K23" s="273"/>
      <c r="L23" s="273"/>
      <c r="M23" s="273"/>
      <c r="N23" s="273"/>
      <c r="O23" s="273"/>
      <c r="P23" s="249"/>
      <c r="Q23" s="273"/>
      <c r="R23" s="275"/>
      <c r="S23" s="385"/>
      <c r="T23" s="385"/>
      <c r="U23" s="385"/>
      <c r="V23" s="385"/>
      <c r="W23" s="385"/>
      <c r="X23" s="385"/>
      <c r="Y23" s="385"/>
      <c r="Z23" s="385"/>
      <c r="AA23" s="385"/>
      <c r="AB23" s="385"/>
    </row>
    <row r="24" customFormat="false" ht="15" hidden="false" customHeight="true" outlineLevel="0" collapsed="false">
      <c r="A24" s="278"/>
      <c r="B24" s="273"/>
      <c r="C24" s="273"/>
      <c r="D24" s="273"/>
      <c r="E24" s="390"/>
      <c r="F24" s="390"/>
      <c r="G24" s="390"/>
      <c r="H24" s="273"/>
      <c r="I24" s="273"/>
      <c r="J24" s="273"/>
      <c r="K24" s="273"/>
      <c r="L24" s="273"/>
      <c r="M24" s="273"/>
      <c r="N24" s="273"/>
      <c r="O24" s="273"/>
      <c r="P24" s="249"/>
      <c r="Q24" s="273"/>
      <c r="R24" s="275"/>
      <c r="S24" s="385"/>
      <c r="T24" s="385"/>
      <c r="U24" s="385"/>
      <c r="V24" s="385"/>
      <c r="W24" s="385"/>
      <c r="X24" s="385"/>
      <c r="Y24" s="385"/>
      <c r="Z24" s="385"/>
      <c r="AA24" s="385"/>
      <c r="AB24" s="385"/>
    </row>
    <row r="25" customFormat="false" ht="15" hidden="false" customHeight="true" outlineLevel="0" collapsed="false">
      <c r="A25" s="278"/>
      <c r="B25" s="273"/>
      <c r="C25" s="273"/>
      <c r="D25" s="273"/>
      <c r="E25" s="390"/>
      <c r="F25" s="390"/>
      <c r="G25" s="390"/>
      <c r="H25" s="273"/>
      <c r="I25" s="273"/>
      <c r="J25" s="273"/>
      <c r="K25" s="273"/>
      <c r="L25" s="273"/>
      <c r="M25" s="273"/>
      <c r="N25" s="273"/>
      <c r="O25" s="273"/>
      <c r="P25" s="249"/>
      <c r="Q25" s="273"/>
      <c r="R25" s="275"/>
      <c r="S25" s="385"/>
      <c r="T25" s="385"/>
      <c r="U25" s="385"/>
      <c r="V25" s="385"/>
      <c r="W25" s="385"/>
      <c r="X25" s="385"/>
      <c r="Y25" s="385"/>
      <c r="Z25" s="385"/>
      <c r="AA25" s="385"/>
      <c r="AB25" s="385"/>
    </row>
    <row r="26" customFormat="false" ht="15" hidden="false" customHeight="true" outlineLevel="0" collapsed="false">
      <c r="A26" s="278"/>
      <c r="B26" s="273"/>
      <c r="C26" s="273"/>
      <c r="D26" s="273"/>
      <c r="E26" s="390"/>
      <c r="F26" s="390"/>
      <c r="G26" s="390"/>
      <c r="H26" s="273"/>
      <c r="I26" s="273"/>
      <c r="J26" s="273"/>
      <c r="K26" s="273"/>
      <c r="L26" s="273"/>
      <c r="M26" s="273"/>
      <c r="N26" s="273"/>
      <c r="O26" s="273"/>
      <c r="P26" s="249"/>
      <c r="Q26" s="273"/>
      <c r="R26" s="275"/>
      <c r="S26" s="385"/>
      <c r="T26" s="385"/>
      <c r="U26" s="385"/>
      <c r="V26" s="385"/>
      <c r="W26" s="385"/>
      <c r="X26" s="385"/>
      <c r="Y26" s="385"/>
      <c r="Z26" s="385"/>
      <c r="AA26" s="385"/>
      <c r="AB26" s="385"/>
    </row>
    <row r="27" customFormat="false" ht="15" hidden="false" customHeight="true" outlineLevel="0" collapsed="false">
      <c r="A27" s="278"/>
      <c r="B27" s="273"/>
      <c r="C27" s="273"/>
      <c r="D27" s="273"/>
      <c r="E27" s="390"/>
      <c r="F27" s="390"/>
      <c r="G27" s="390"/>
      <c r="H27" s="273"/>
      <c r="I27" s="273"/>
      <c r="J27" s="273"/>
      <c r="K27" s="273"/>
      <c r="L27" s="273"/>
      <c r="M27" s="273"/>
      <c r="N27" s="273"/>
      <c r="O27" s="273"/>
      <c r="P27" s="249"/>
      <c r="Q27" s="273"/>
      <c r="R27" s="275"/>
      <c r="S27" s="385"/>
      <c r="T27" s="385"/>
      <c r="U27" s="385"/>
      <c r="V27" s="385"/>
      <c r="W27" s="385"/>
      <c r="X27" s="385"/>
      <c r="Y27" s="385"/>
      <c r="Z27" s="385"/>
      <c r="AA27" s="385"/>
      <c r="AB27" s="385"/>
    </row>
    <row r="28" customFormat="false" ht="15" hidden="false" customHeight="true" outlineLevel="0" collapsed="false">
      <c r="A28" s="278"/>
      <c r="B28" s="273"/>
      <c r="C28" s="273"/>
      <c r="D28" s="273"/>
      <c r="E28" s="390"/>
      <c r="F28" s="390"/>
      <c r="G28" s="390"/>
      <c r="H28" s="273"/>
      <c r="I28" s="273"/>
      <c r="J28" s="273"/>
      <c r="K28" s="273"/>
      <c r="L28" s="273"/>
      <c r="M28" s="273"/>
      <c r="N28" s="273"/>
      <c r="O28" s="273"/>
      <c r="P28" s="249"/>
      <c r="Q28" s="273"/>
      <c r="R28" s="275"/>
      <c r="S28" s="385"/>
      <c r="T28" s="385"/>
      <c r="U28" s="385"/>
      <c r="V28" s="385"/>
      <c r="W28" s="385"/>
      <c r="X28" s="385"/>
      <c r="Y28" s="385"/>
      <c r="Z28" s="385"/>
      <c r="AA28" s="385"/>
      <c r="AB28" s="385"/>
    </row>
    <row r="29" customFormat="false" ht="15" hidden="false" customHeight="true" outlineLevel="0" collapsed="false">
      <c r="A29" s="394" t="s">
        <v>406</v>
      </c>
      <c r="B29" s="394"/>
      <c r="C29" s="394"/>
      <c r="D29" s="394"/>
      <c r="E29" s="395"/>
      <c r="F29" s="395"/>
      <c r="G29" s="396"/>
      <c r="H29" s="390" t="s">
        <v>542</v>
      </c>
      <c r="I29" s="338" t="s">
        <v>542</v>
      </c>
      <c r="J29" s="300" t="n">
        <f aca="false">SUM(J6:J28)</f>
        <v>0</v>
      </c>
      <c r="K29" s="300" t="n">
        <f aca="false">SUM(K6:K28)</f>
        <v>0</v>
      </c>
      <c r="L29" s="397" t="s">
        <v>542</v>
      </c>
      <c r="M29" s="338" t="s">
        <v>542</v>
      </c>
      <c r="N29" s="295" t="n">
        <f aca="false">SUM(N6:N28)</f>
        <v>0</v>
      </c>
      <c r="O29" s="247" t="str">
        <f aca="false">IF(OR(J29=0,N$29=0),"",(N29-J29))</f>
        <v/>
      </c>
      <c r="P29" s="398" t="str">
        <f aca="false">IF(O29="","",O29/ABS(J29)*100)</f>
        <v/>
      </c>
      <c r="Q29" s="273"/>
      <c r="R29" s="275"/>
      <c r="S29" s="385"/>
      <c r="T29" s="385"/>
      <c r="U29" s="385"/>
      <c r="V29" s="385"/>
      <c r="W29" s="385"/>
      <c r="X29" s="385"/>
      <c r="Y29" s="385"/>
      <c r="Z29" s="385"/>
      <c r="AA29" s="385"/>
      <c r="AB29" s="385"/>
    </row>
    <row r="30" customFormat="false" ht="15" hidden="false" customHeight="true" outlineLevel="0" collapsed="false">
      <c r="A30" s="394" t="s">
        <v>543</v>
      </c>
      <c r="B30" s="394"/>
      <c r="C30" s="394"/>
      <c r="D30" s="394"/>
      <c r="E30" s="395"/>
      <c r="F30" s="395"/>
      <c r="G30" s="396"/>
      <c r="H30" s="273"/>
      <c r="I30" s="273"/>
      <c r="J30" s="273"/>
      <c r="K30" s="273"/>
      <c r="L30" s="273"/>
      <c r="M30" s="273"/>
      <c r="N30" s="273"/>
      <c r="O30" s="247" t="str">
        <f aca="false">IF(OR(J30=0,N$29=0),"",(N30-J30))</f>
        <v/>
      </c>
      <c r="P30" s="398" t="str">
        <f aca="false">IF(O30="","",O30/ABS(J30)*100)</f>
        <v/>
      </c>
      <c r="Q30" s="273"/>
      <c r="R30" s="275"/>
      <c r="S30" s="385"/>
      <c r="T30" s="385"/>
      <c r="U30" s="385"/>
      <c r="V30" s="385"/>
      <c r="W30" s="385"/>
      <c r="X30" s="385"/>
      <c r="Y30" s="385"/>
      <c r="Z30" s="385"/>
      <c r="AA30" s="385"/>
      <c r="AB30" s="385"/>
    </row>
    <row r="31" s="260" customFormat="true" ht="15" hidden="false" customHeight="true" outlineLevel="0" collapsed="false">
      <c r="A31" s="399" t="s">
        <v>544</v>
      </c>
      <c r="B31" s="399"/>
      <c r="C31" s="399"/>
      <c r="D31" s="399"/>
      <c r="E31" s="400"/>
      <c r="F31" s="400"/>
      <c r="G31" s="401"/>
      <c r="H31" s="253" t="s">
        <v>542</v>
      </c>
      <c r="I31" s="402" t="s">
        <v>542</v>
      </c>
      <c r="J31" s="256" t="n">
        <f aca="false">J29-J30</f>
        <v>0</v>
      </c>
      <c r="K31" s="256" t="n">
        <f aca="false">K29-K30</f>
        <v>0</v>
      </c>
      <c r="L31" s="253" t="s">
        <v>542</v>
      </c>
      <c r="M31" s="402" t="s">
        <v>542</v>
      </c>
      <c r="N31" s="306" t="n">
        <f aca="false">N29-N30</f>
        <v>0</v>
      </c>
      <c r="O31" s="403" t="str">
        <f aca="false">IF(OR(J31=0,N$29=0),"",(N31-J31))</f>
        <v/>
      </c>
      <c r="P31" s="404" t="str">
        <f aca="false">IF(O31="","",O31/ABS(J31)*100)</f>
        <v/>
      </c>
      <c r="Q31" s="254"/>
      <c r="R31" s="281"/>
      <c r="S31" s="405"/>
      <c r="T31" s="405"/>
      <c r="U31" s="405"/>
      <c r="V31" s="405"/>
      <c r="W31" s="405"/>
      <c r="X31" s="405"/>
      <c r="Y31" s="405"/>
      <c r="Z31" s="405"/>
      <c r="AA31" s="405"/>
      <c r="AB31" s="405"/>
    </row>
    <row r="32" s="260" customFormat="true" ht="15" hidden="false" customHeight="true" outlineLevel="0" collapsed="false">
      <c r="A32" s="381"/>
      <c r="E32" s="259"/>
      <c r="F32" s="259"/>
      <c r="G32" s="259"/>
      <c r="W32" s="424"/>
      <c r="X32" s="424"/>
      <c r="Y32" s="424"/>
      <c r="Z32" s="424"/>
      <c r="AA32" s="424"/>
    </row>
    <row r="33" s="260" customFormat="true" ht="15" hidden="false" customHeight="true" outlineLevel="0" collapsed="false">
      <c r="A33" s="381"/>
      <c r="E33" s="259"/>
      <c r="F33" s="259"/>
      <c r="G33" s="259"/>
      <c r="W33" s="424"/>
      <c r="X33" s="424"/>
      <c r="Y33" s="424"/>
      <c r="Z33" s="424"/>
      <c r="AA33" s="424"/>
    </row>
    <row r="34" s="260" customFormat="true" ht="15" hidden="false" customHeight="true" outlineLevel="0" collapsed="false">
      <c r="A34" s="381"/>
      <c r="E34" s="259"/>
      <c r="F34" s="259"/>
      <c r="G34" s="259"/>
      <c r="W34" s="424"/>
      <c r="X34" s="424"/>
      <c r="Y34" s="424"/>
      <c r="Z34" s="424"/>
      <c r="AA34" s="424"/>
    </row>
    <row r="35" s="260" customFormat="true" ht="15" hidden="false" customHeight="true" outlineLevel="0" collapsed="false">
      <c r="A35" s="381"/>
      <c r="E35" s="259"/>
      <c r="F35" s="259"/>
      <c r="G35" s="259"/>
      <c r="W35" s="424"/>
      <c r="X35" s="424"/>
      <c r="Y35" s="424"/>
      <c r="Z35" s="424"/>
      <c r="AA35" s="424"/>
    </row>
    <row r="36" s="260" customFormat="true" ht="15" hidden="false" customHeight="true" outlineLevel="0" collapsed="false">
      <c r="A36" s="381"/>
      <c r="E36" s="259"/>
      <c r="F36" s="259"/>
      <c r="G36" s="259"/>
      <c r="W36" s="424"/>
      <c r="X36" s="424"/>
      <c r="Y36" s="424"/>
      <c r="Z36" s="424"/>
      <c r="AA36" s="424"/>
    </row>
    <row r="37" s="260" customFormat="true" ht="15" hidden="false" customHeight="true" outlineLevel="0" collapsed="false">
      <c r="A37" s="381"/>
      <c r="E37" s="259"/>
      <c r="F37" s="259"/>
      <c r="G37" s="259"/>
      <c r="W37" s="424"/>
      <c r="X37" s="424"/>
      <c r="Y37" s="424"/>
      <c r="Z37" s="424"/>
      <c r="AA37" s="424"/>
    </row>
  </sheetData>
  <mergeCells count="14">
    <mergeCell ref="A2:Q2"/>
    <mergeCell ref="A3:Q3"/>
    <mergeCell ref="A6:A7"/>
    <mergeCell ref="B6:B7"/>
    <mergeCell ref="C6:C7"/>
    <mergeCell ref="H6:J6"/>
    <mergeCell ref="K6:K7"/>
    <mergeCell ref="L6:N6"/>
    <mergeCell ref="O6:O7"/>
    <mergeCell ref="P6:P7"/>
    <mergeCell ref="Q6:Q7"/>
    <mergeCell ref="A29:D29"/>
    <mergeCell ref="A30:D30"/>
    <mergeCell ref="A31:D31"/>
  </mergeCells>
  <conditionalFormatting sqref="W30:AB31">
    <cfRule type="expression" priority="2" aboveAverage="0" equalAverage="0" bottom="0" percent="0" rank="0" text="" dxfId="191">
      <formula>$A$2="存货-在产品（自制半成品）清查评估操作表"</formula>
    </cfRule>
  </conditionalFormatting>
  <conditionalFormatting sqref="R30:V31">
    <cfRule type="expression" priority="3" aboveAverage="0" equalAverage="0" bottom="0" percent="0" rank="0" text="" dxfId="192">
      <formula>$A$2="存货-原材料清查评估操作表"</formula>
    </cfRule>
  </conditionalFormatting>
  <conditionalFormatting sqref="P8 P29:P31">
    <cfRule type="expression" priority="4" aboveAverage="0" equalAverage="0" bottom="0" percent="0" rank="0" text="" dxfId="193">
      <formula>P8=0</formula>
    </cfRule>
  </conditionalFormatting>
  <conditionalFormatting sqref="N29:O31">
    <cfRule type="cellIs" priority="5" operator="equal" aboveAverage="0" equalAverage="0" bottom="0" percent="0" rank="0" text="" dxfId="194">
      <formula>0</formula>
    </cfRule>
  </conditionalFormatting>
  <conditionalFormatting sqref="W6:X7">
    <cfRule type="expression" priority="6" aboveAverage="0" equalAverage="0" bottom="0" percent="0" rank="0" text="" dxfId="195">
      <formula>$A$2="存货-在产品（自制半成品）清查评估操作表"</formula>
    </cfRule>
  </conditionalFormatting>
  <conditionalFormatting sqref="R6:V7 T5:U5 S8:T8">
    <cfRule type="expression" priority="7" aboveAverage="0" equalAverage="0" bottom="0" percent="0" rank="0" text="" dxfId="196">
      <formula>$R$8=""</formula>
    </cfRule>
  </conditionalFormatting>
  <conditionalFormatting sqref="O8">
    <cfRule type="expression" priority="8" aboveAverage="0" equalAverage="0" bottom="0" percent="0" rank="0" text="" dxfId="197">
      <formula>O8=0</formula>
    </cfRule>
  </conditionalFormatting>
  <conditionalFormatting sqref="O8">
    <cfRule type="expression" priority="9" aboveAverage="0" equalAverage="0" bottom="0" percent="0" rank="0" text="" dxfId="198">
      <formula>O8=0</formula>
    </cfRule>
  </conditionalFormatting>
  <dataValidations count="2">
    <dataValidation allowBlank="true" errorStyle="stop" operator="between" showDropDown="false" showErrorMessage="true" showInputMessage="false" sqref="S1:S2 V1:V2 S14:S1031 V14:V1031" type="list">
      <formula1>#REF!</formula1>
      <formula2>0</formula2>
    </dataValidation>
    <dataValidation allowBlank="true" errorStyle="stop" operator="between" showDropDown="false" showErrorMessage="true" showInputMessage="false" sqref="S3:S10 V3:V10" type="list">
      <formula1>$S$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220138888888889"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37"/>
    <col collapsed="false" customWidth="true" hidden="false" outlineLevel="0" max="2" min="2" style="260" width="17.62"/>
    <col collapsed="false" customWidth="true" hidden="false" outlineLevel="0" max="3" min="3" style="260" width="11.99"/>
    <col collapsed="false" customWidth="true" hidden="false" outlineLevel="0" max="5" min="4" style="260" width="6.36"/>
    <col collapsed="false" customWidth="true" hidden="false" outlineLevel="0" max="6" min="6" style="318" width="4.87"/>
    <col collapsed="false" customWidth="true" hidden="false" outlineLevel="0" max="7" min="7" style="318" width="5.87"/>
    <col collapsed="false" customWidth="true" hidden="false" outlineLevel="0" max="8" min="8" style="318" width="7.87"/>
    <col collapsed="false" customWidth="true" hidden="false" outlineLevel="0" max="9" min="9" style="318" width="14.12"/>
    <col collapsed="false" customWidth="true" hidden="true" outlineLevel="0" max="10" min="10" style="318" width="14.12"/>
    <col collapsed="false" customWidth="true" hidden="false" outlineLevel="0" max="11" min="11" style="318" width="8.5"/>
    <col collapsed="false" customWidth="true" hidden="false" outlineLevel="0" max="12" min="12" style="318" width="8.24"/>
    <col collapsed="false" customWidth="true" hidden="false" outlineLevel="0" max="13" min="13" style="318" width="14.12"/>
    <col collapsed="false" customWidth="true" hidden="false" outlineLevel="0" max="14" min="14" style="318" width="7.87"/>
    <col collapsed="false" customWidth="true" hidden="false" outlineLevel="0" max="15" min="15" style="318" width="7.24"/>
    <col collapsed="false" customWidth="true" hidden="false" outlineLevel="0" max="16" min="16" style="318" width="5.11"/>
    <col collapsed="false" customWidth="false" hidden="false" outlineLevel="0" max="17" min="17" style="318" width="8.99"/>
    <col collapsed="false" customWidth="true" hidden="false" outlineLevel="0" max="19" min="18" style="215" width="4.62"/>
    <col collapsed="false" customWidth="true" hidden="false" outlineLevel="0" max="22" min="20" style="215" width="6.24"/>
    <col collapsed="false" customWidth="true" hidden="false" outlineLevel="0" max="23" min="23" style="215" width="5.62"/>
    <col collapsed="false" customWidth="false" hidden="false" outlineLevel="0" max="24" min="24" style="215" width="8.99"/>
    <col collapsed="false" customWidth="false" hidden="false" outlineLevel="0" max="257" min="25" style="318" width="8.99"/>
  </cols>
  <sheetData>
    <row r="1" customFormat="false" ht="11.25" hidden="false" customHeight="true" outlineLevel="0" collapsed="false">
      <c r="A1" s="219" t="s">
        <v>213</v>
      </c>
      <c r="B1" s="220" t="s">
        <v>214</v>
      </c>
      <c r="C1" s="220"/>
      <c r="D1" s="220"/>
      <c r="E1" s="220"/>
    </row>
    <row r="2" s="383" customFormat="true" ht="30" hidden="false" customHeight="true" outlineLevel="0" collapsed="false">
      <c r="A2" s="221" t="s">
        <v>579</v>
      </c>
      <c r="B2" s="221"/>
      <c r="C2" s="221"/>
      <c r="D2" s="221"/>
      <c r="E2" s="221"/>
      <c r="F2" s="221"/>
      <c r="G2" s="221"/>
      <c r="H2" s="221"/>
      <c r="I2" s="221"/>
      <c r="J2" s="221"/>
      <c r="K2" s="221"/>
      <c r="L2" s="221"/>
      <c r="M2" s="221"/>
      <c r="N2" s="221"/>
      <c r="O2" s="221"/>
      <c r="P2" s="221"/>
      <c r="Q2" s="263"/>
      <c r="R2" s="263"/>
      <c r="S2" s="263"/>
      <c r="T2" s="263"/>
      <c r="U2" s="263"/>
      <c r="V2" s="263"/>
      <c r="W2" s="367"/>
      <c r="X2" s="367"/>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31"/>
      <c r="R3" s="231"/>
      <c r="S3" s="231"/>
      <c r="T3" s="231"/>
      <c r="U3" s="231"/>
      <c r="V3" s="231"/>
      <c r="W3" s="214"/>
      <c r="X3" s="214"/>
    </row>
    <row r="4" s="260" customFormat="true" ht="12" hidden="false" customHeight="true" outlineLevel="0" collapsed="false">
      <c r="A4" s="228"/>
      <c r="B4" s="259"/>
      <c r="C4" s="259"/>
      <c r="D4" s="259"/>
      <c r="E4" s="259"/>
      <c r="F4" s="259"/>
      <c r="G4" s="259"/>
      <c r="H4" s="259"/>
      <c r="I4" s="259"/>
      <c r="J4" s="259"/>
      <c r="K4" s="259"/>
      <c r="L4" s="259"/>
      <c r="M4" s="259"/>
      <c r="N4" s="259"/>
      <c r="O4" s="259"/>
      <c r="P4" s="230" t="s">
        <v>580</v>
      </c>
      <c r="Q4" s="231"/>
      <c r="R4" s="231"/>
      <c r="S4" s="231"/>
      <c r="T4" s="231"/>
      <c r="U4" s="231"/>
      <c r="V4" s="231"/>
      <c r="W4" s="214"/>
      <c r="X4" s="214"/>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O5" s="233"/>
      <c r="P5" s="234" t="s">
        <v>217</v>
      </c>
      <c r="Q5" s="346" t="n">
        <f aca="false">说明!$D27</f>
        <v>42460</v>
      </c>
      <c r="R5" s="235"/>
      <c r="S5" s="235"/>
      <c r="T5" s="214"/>
      <c r="U5" s="214"/>
      <c r="V5" s="214"/>
      <c r="W5" s="214"/>
      <c r="X5" s="214"/>
    </row>
    <row r="6" s="294" customFormat="true" ht="15" hidden="false" customHeight="true" outlineLevel="0" collapsed="false">
      <c r="A6" s="236" t="s">
        <v>151</v>
      </c>
      <c r="B6" s="330" t="s">
        <v>581</v>
      </c>
      <c r="C6" s="330" t="s">
        <v>582</v>
      </c>
      <c r="D6" s="327" t="s">
        <v>583</v>
      </c>
      <c r="E6" s="236" t="s">
        <v>584</v>
      </c>
      <c r="F6" s="330" t="s">
        <v>585</v>
      </c>
      <c r="G6" s="330" t="s">
        <v>153</v>
      </c>
      <c r="H6" s="330"/>
      <c r="I6" s="330"/>
      <c r="J6" s="330" t="s">
        <v>128</v>
      </c>
      <c r="K6" s="330" t="s">
        <v>129</v>
      </c>
      <c r="L6" s="330"/>
      <c r="M6" s="330"/>
      <c r="N6" s="330" t="s">
        <v>130</v>
      </c>
      <c r="O6" s="330" t="s">
        <v>376</v>
      </c>
      <c r="P6" s="330" t="s">
        <v>377</v>
      </c>
      <c r="Q6" s="347" t="s">
        <v>378</v>
      </c>
      <c r="R6" s="347" t="s">
        <v>396</v>
      </c>
      <c r="S6" s="347" t="s">
        <v>396</v>
      </c>
      <c r="T6" s="347" t="s">
        <v>397</v>
      </c>
      <c r="U6" s="347" t="s">
        <v>481</v>
      </c>
      <c r="V6" s="347" t="s">
        <v>380</v>
      </c>
      <c r="W6" s="347" t="s">
        <v>586</v>
      </c>
      <c r="X6" s="347" t="s">
        <v>587</v>
      </c>
    </row>
    <row r="7" s="294" customFormat="true" ht="15" hidden="false" customHeight="true" outlineLevel="0" collapsed="false">
      <c r="A7" s="236"/>
      <c r="B7" s="330"/>
      <c r="C7" s="330"/>
      <c r="D7" s="327"/>
      <c r="E7" s="236"/>
      <c r="F7" s="330"/>
      <c r="G7" s="330" t="s">
        <v>422</v>
      </c>
      <c r="H7" s="330" t="s">
        <v>449</v>
      </c>
      <c r="I7" s="330" t="s">
        <v>491</v>
      </c>
      <c r="J7" s="330" t="s">
        <v>498</v>
      </c>
      <c r="K7" s="334" t="s">
        <v>537</v>
      </c>
      <c r="L7" s="334" t="s">
        <v>538</v>
      </c>
      <c r="M7" s="334" t="s">
        <v>491</v>
      </c>
      <c r="N7" s="330" t="s">
        <v>498</v>
      </c>
      <c r="O7" s="330" t="s">
        <v>498</v>
      </c>
      <c r="P7" s="330" t="s">
        <v>498</v>
      </c>
      <c r="Q7" s="349" t="s">
        <v>588</v>
      </c>
      <c r="R7" s="347" t="s">
        <v>402</v>
      </c>
      <c r="S7" s="347" t="s">
        <v>403</v>
      </c>
      <c r="T7" s="347" t="s">
        <v>404</v>
      </c>
      <c r="U7" s="347" t="s">
        <v>489</v>
      </c>
      <c r="V7" s="347" t="s">
        <v>388</v>
      </c>
      <c r="W7" s="347"/>
      <c r="X7" s="347" t="s">
        <v>589</v>
      </c>
    </row>
    <row r="8" customFormat="false" ht="15" hidden="false" customHeight="true" outlineLevel="0" collapsed="false">
      <c r="A8" s="278"/>
      <c r="B8" s="429"/>
      <c r="C8" s="429"/>
      <c r="D8" s="296"/>
      <c r="E8" s="352"/>
      <c r="F8" s="273"/>
      <c r="G8" s="273"/>
      <c r="H8" s="273"/>
      <c r="I8" s="273"/>
      <c r="J8" s="273"/>
      <c r="K8" s="273"/>
      <c r="L8" s="273"/>
      <c r="M8" s="273"/>
      <c r="N8" s="249"/>
      <c r="O8" s="249"/>
      <c r="P8" s="273"/>
      <c r="Q8" s="392"/>
      <c r="R8" s="354"/>
      <c r="S8" s="353"/>
      <c r="T8" s="353"/>
      <c r="U8" s="353"/>
      <c r="V8" s="309"/>
      <c r="W8" s="355"/>
      <c r="X8" s="355"/>
      <c r="Y8" s="430"/>
    </row>
    <row r="9" customFormat="false" ht="15" hidden="false" customHeight="true" outlineLevel="0" collapsed="false">
      <c r="A9" s="278"/>
      <c r="B9" s="429"/>
      <c r="C9" s="429"/>
      <c r="D9" s="296"/>
      <c r="E9" s="352"/>
      <c r="F9" s="273"/>
      <c r="G9" s="273"/>
      <c r="H9" s="273"/>
      <c r="I9" s="273"/>
      <c r="J9" s="273"/>
      <c r="K9" s="273"/>
      <c r="L9" s="273"/>
      <c r="M9" s="273"/>
      <c r="N9" s="273"/>
      <c r="O9" s="249"/>
      <c r="P9" s="273"/>
      <c r="R9" s="316"/>
      <c r="S9" s="316"/>
      <c r="T9" s="316"/>
      <c r="U9" s="316"/>
      <c r="V9" s="316"/>
      <c r="W9" s="355"/>
      <c r="X9" s="355"/>
      <c r="Y9" s="286"/>
    </row>
    <row r="10" customFormat="false" ht="15" hidden="false" customHeight="true" outlineLevel="0" collapsed="false">
      <c r="A10" s="278"/>
      <c r="B10" s="429"/>
      <c r="C10" s="429"/>
      <c r="D10" s="296"/>
      <c r="E10" s="352"/>
      <c r="F10" s="273"/>
      <c r="G10" s="273"/>
      <c r="H10" s="273"/>
      <c r="I10" s="273"/>
      <c r="J10" s="273"/>
      <c r="K10" s="273"/>
      <c r="L10" s="273"/>
      <c r="M10" s="273"/>
      <c r="N10" s="273"/>
      <c r="O10" s="249"/>
      <c r="P10" s="273"/>
      <c r="R10" s="316"/>
      <c r="S10" s="316"/>
      <c r="T10" s="316"/>
      <c r="U10" s="316"/>
      <c r="V10" s="316"/>
      <c r="W10" s="355"/>
      <c r="X10" s="355"/>
      <c r="Y10" s="286"/>
    </row>
    <row r="11" customFormat="false" ht="15" hidden="false" customHeight="true" outlineLevel="0" collapsed="false">
      <c r="A11" s="278"/>
      <c r="B11" s="429"/>
      <c r="C11" s="429"/>
      <c r="D11" s="296"/>
      <c r="E11" s="352"/>
      <c r="F11" s="273"/>
      <c r="G11" s="273"/>
      <c r="H11" s="273"/>
      <c r="I11" s="273"/>
      <c r="J11" s="273"/>
      <c r="K11" s="273"/>
      <c r="L11" s="273"/>
      <c r="M11" s="273"/>
      <c r="N11" s="273"/>
      <c r="O11" s="249"/>
      <c r="P11" s="273"/>
      <c r="R11" s="316"/>
      <c r="S11" s="316"/>
      <c r="T11" s="316"/>
      <c r="U11" s="316"/>
      <c r="V11" s="316"/>
      <c r="W11" s="355"/>
      <c r="X11" s="355"/>
      <c r="Y11" s="286"/>
    </row>
    <row r="12" customFormat="false" ht="15" hidden="false" customHeight="true" outlineLevel="0" collapsed="false">
      <c r="A12" s="278"/>
      <c r="B12" s="429"/>
      <c r="C12" s="429"/>
      <c r="D12" s="296"/>
      <c r="E12" s="352"/>
      <c r="F12" s="273"/>
      <c r="G12" s="273"/>
      <c r="H12" s="273"/>
      <c r="I12" s="273"/>
      <c r="J12" s="273"/>
      <c r="K12" s="273"/>
      <c r="L12" s="273"/>
      <c r="M12" s="273"/>
      <c r="N12" s="273"/>
      <c r="O12" s="249"/>
      <c r="P12" s="273"/>
      <c r="R12" s="316"/>
      <c r="S12" s="316"/>
      <c r="T12" s="316"/>
      <c r="U12" s="316"/>
      <c r="V12" s="316"/>
      <c r="W12" s="355"/>
      <c r="X12" s="355"/>
      <c r="Y12" s="286"/>
    </row>
    <row r="13" customFormat="false" ht="15" hidden="false" customHeight="true" outlineLevel="0" collapsed="false">
      <c r="A13" s="278"/>
      <c r="B13" s="429"/>
      <c r="C13" s="429"/>
      <c r="D13" s="296"/>
      <c r="E13" s="352"/>
      <c r="F13" s="273"/>
      <c r="G13" s="273"/>
      <c r="H13" s="273"/>
      <c r="I13" s="273"/>
      <c r="J13" s="273"/>
      <c r="K13" s="273"/>
      <c r="L13" s="273"/>
      <c r="M13" s="273"/>
      <c r="N13" s="273"/>
      <c r="O13" s="249"/>
      <c r="P13" s="273"/>
      <c r="R13" s="316"/>
      <c r="S13" s="316"/>
      <c r="T13" s="316"/>
      <c r="U13" s="316"/>
      <c r="V13" s="316"/>
      <c r="W13" s="355"/>
      <c r="X13" s="355"/>
    </row>
    <row r="14" customFormat="false" ht="15" hidden="false" customHeight="true" outlineLevel="0" collapsed="false">
      <c r="A14" s="278"/>
      <c r="B14" s="429"/>
      <c r="C14" s="429"/>
      <c r="D14" s="296"/>
      <c r="E14" s="352"/>
      <c r="F14" s="273"/>
      <c r="G14" s="273"/>
      <c r="H14" s="273"/>
      <c r="I14" s="273"/>
      <c r="J14" s="273"/>
      <c r="K14" s="273"/>
      <c r="L14" s="273"/>
      <c r="M14" s="273"/>
      <c r="N14" s="273"/>
      <c r="O14" s="249"/>
      <c r="P14" s="273"/>
      <c r="R14" s="316"/>
      <c r="S14" s="316"/>
      <c r="T14" s="316"/>
      <c r="U14" s="316"/>
      <c r="V14" s="316"/>
      <c r="W14" s="355"/>
      <c r="X14" s="355"/>
    </row>
    <row r="15" customFormat="false" ht="15" hidden="false" customHeight="true" outlineLevel="0" collapsed="false">
      <c r="A15" s="278"/>
      <c r="B15" s="429"/>
      <c r="C15" s="429"/>
      <c r="D15" s="296"/>
      <c r="E15" s="352"/>
      <c r="F15" s="273"/>
      <c r="G15" s="273"/>
      <c r="H15" s="273"/>
      <c r="I15" s="273"/>
      <c r="J15" s="273"/>
      <c r="K15" s="273"/>
      <c r="L15" s="273"/>
      <c r="M15" s="273"/>
      <c r="N15" s="273"/>
      <c r="O15" s="249"/>
      <c r="P15" s="273"/>
      <c r="R15" s="316"/>
      <c r="S15" s="316"/>
      <c r="T15" s="316"/>
      <c r="U15" s="316"/>
      <c r="V15" s="316"/>
      <c r="W15" s="355"/>
      <c r="X15" s="355"/>
    </row>
    <row r="16" customFormat="false" ht="15" hidden="false" customHeight="true" outlineLevel="0" collapsed="false">
      <c r="A16" s="278"/>
      <c r="B16" s="429"/>
      <c r="C16" s="429"/>
      <c r="D16" s="296"/>
      <c r="E16" s="352"/>
      <c r="F16" s="273"/>
      <c r="G16" s="273"/>
      <c r="H16" s="273"/>
      <c r="I16" s="273"/>
      <c r="J16" s="273"/>
      <c r="K16" s="273"/>
      <c r="L16" s="273"/>
      <c r="M16" s="273"/>
      <c r="N16" s="273"/>
      <c r="O16" s="249"/>
      <c r="P16" s="273"/>
      <c r="R16" s="316"/>
      <c r="S16" s="316"/>
      <c r="T16" s="316"/>
      <c r="U16" s="316"/>
      <c r="V16" s="316"/>
      <c r="W16" s="355"/>
      <c r="X16" s="355"/>
    </row>
    <row r="17" customFormat="false" ht="15" hidden="false" customHeight="true" outlineLevel="0" collapsed="false">
      <c r="A17" s="278"/>
      <c r="B17" s="429"/>
      <c r="C17" s="429"/>
      <c r="D17" s="296"/>
      <c r="E17" s="352"/>
      <c r="F17" s="273"/>
      <c r="G17" s="273"/>
      <c r="H17" s="273"/>
      <c r="I17" s="273"/>
      <c r="J17" s="273"/>
      <c r="K17" s="273"/>
      <c r="L17" s="273"/>
      <c r="M17" s="273"/>
      <c r="N17" s="273"/>
      <c r="O17" s="249"/>
      <c r="P17" s="273"/>
      <c r="R17" s="316"/>
      <c r="S17" s="316"/>
      <c r="T17" s="316"/>
      <c r="U17" s="316"/>
      <c r="V17" s="316"/>
      <c r="W17" s="355"/>
      <c r="X17" s="355"/>
    </row>
    <row r="18" customFormat="false" ht="15" hidden="false" customHeight="true" outlineLevel="0" collapsed="false">
      <c r="A18" s="278"/>
      <c r="B18" s="429"/>
      <c r="C18" s="429"/>
      <c r="D18" s="296"/>
      <c r="E18" s="375"/>
      <c r="F18" s="273"/>
      <c r="G18" s="273"/>
      <c r="H18" s="273"/>
      <c r="I18" s="273"/>
      <c r="J18" s="273"/>
      <c r="K18" s="273"/>
      <c r="L18" s="273"/>
      <c r="M18" s="273"/>
      <c r="N18" s="273"/>
      <c r="O18" s="249"/>
      <c r="P18" s="273"/>
      <c r="R18" s="316"/>
      <c r="S18" s="316"/>
      <c r="T18" s="316"/>
      <c r="U18" s="316"/>
      <c r="V18" s="316"/>
      <c r="W18" s="355"/>
      <c r="X18" s="355"/>
    </row>
    <row r="19" customFormat="false" ht="15" hidden="false" customHeight="true" outlineLevel="0" collapsed="false">
      <c r="A19" s="278"/>
      <c r="B19" s="429"/>
      <c r="C19" s="429"/>
      <c r="D19" s="296"/>
      <c r="E19" s="375"/>
      <c r="F19" s="273"/>
      <c r="G19" s="273"/>
      <c r="H19" s="273"/>
      <c r="I19" s="273"/>
      <c r="J19" s="273"/>
      <c r="K19" s="273"/>
      <c r="L19" s="273"/>
      <c r="M19" s="273"/>
      <c r="N19" s="273"/>
      <c r="O19" s="249"/>
      <c r="P19" s="273"/>
      <c r="R19" s="355"/>
      <c r="S19" s="355"/>
    </row>
    <row r="20" customFormat="false" ht="15" hidden="false" customHeight="true" outlineLevel="0" collapsed="false">
      <c r="A20" s="278"/>
      <c r="B20" s="429"/>
      <c r="C20" s="429"/>
      <c r="D20" s="296"/>
      <c r="E20" s="375"/>
      <c r="F20" s="273"/>
      <c r="G20" s="273"/>
      <c r="H20" s="273"/>
      <c r="I20" s="273"/>
      <c r="J20" s="273"/>
      <c r="K20" s="273"/>
      <c r="L20" s="273"/>
      <c r="M20" s="273"/>
      <c r="N20" s="273"/>
      <c r="O20" s="249"/>
      <c r="P20" s="273"/>
      <c r="R20" s="355"/>
      <c r="S20" s="355"/>
    </row>
    <row r="21" customFormat="false" ht="15" hidden="false" customHeight="true" outlineLevel="0" collapsed="false">
      <c r="A21" s="278"/>
      <c r="B21" s="429"/>
      <c r="C21" s="429"/>
      <c r="D21" s="296"/>
      <c r="E21" s="315"/>
      <c r="F21" s="273"/>
      <c r="G21" s="273"/>
      <c r="H21" s="273"/>
      <c r="I21" s="273"/>
      <c r="J21" s="273"/>
      <c r="K21" s="273"/>
      <c r="L21" s="273"/>
      <c r="M21" s="273"/>
      <c r="N21" s="273"/>
      <c r="O21" s="249"/>
      <c r="P21" s="273"/>
      <c r="R21" s="355"/>
      <c r="S21" s="355"/>
    </row>
    <row r="22" customFormat="false" ht="15" hidden="false" customHeight="true" outlineLevel="0" collapsed="false">
      <c r="A22" s="278"/>
      <c r="B22" s="429"/>
      <c r="C22" s="429"/>
      <c r="D22" s="296"/>
      <c r="E22" s="315"/>
      <c r="F22" s="273"/>
      <c r="G22" s="273"/>
      <c r="H22" s="273"/>
      <c r="I22" s="273"/>
      <c r="J22" s="273"/>
      <c r="K22" s="273"/>
      <c r="L22" s="273"/>
      <c r="M22" s="273"/>
      <c r="N22" s="273"/>
      <c r="O22" s="249"/>
      <c r="P22" s="273"/>
      <c r="R22" s="355"/>
      <c r="S22" s="355"/>
    </row>
    <row r="23" customFormat="false" ht="15" hidden="false" customHeight="true" outlineLevel="0" collapsed="false">
      <c r="A23" s="278"/>
      <c r="B23" s="429"/>
      <c r="C23" s="429"/>
      <c r="D23" s="296"/>
      <c r="E23" s="315"/>
      <c r="F23" s="273"/>
      <c r="G23" s="273"/>
      <c r="H23" s="273"/>
      <c r="I23" s="273"/>
      <c r="J23" s="273"/>
      <c r="K23" s="273"/>
      <c r="L23" s="273"/>
      <c r="M23" s="273"/>
      <c r="N23" s="273"/>
      <c r="O23" s="249"/>
      <c r="P23" s="273"/>
      <c r="R23" s="355"/>
      <c r="S23" s="355"/>
    </row>
    <row r="24" customFormat="false" ht="15" hidden="false" customHeight="true" outlineLevel="0" collapsed="false">
      <c r="A24" s="278"/>
      <c r="B24" s="429"/>
      <c r="C24" s="429"/>
      <c r="D24" s="296"/>
      <c r="E24" s="429"/>
      <c r="F24" s="273"/>
      <c r="G24" s="273"/>
      <c r="H24" s="273"/>
      <c r="I24" s="273"/>
      <c r="J24" s="273"/>
      <c r="K24" s="273"/>
      <c r="L24" s="273"/>
      <c r="M24" s="273"/>
      <c r="N24" s="273"/>
      <c r="O24" s="249"/>
      <c r="P24" s="273"/>
      <c r="R24" s="355"/>
      <c r="S24" s="355"/>
    </row>
    <row r="25" customFormat="false" ht="15" hidden="false" customHeight="true" outlineLevel="0" collapsed="false">
      <c r="A25" s="278"/>
      <c r="B25" s="429"/>
      <c r="C25" s="429"/>
      <c r="D25" s="296"/>
      <c r="E25" s="429"/>
      <c r="F25" s="273"/>
      <c r="G25" s="273"/>
      <c r="H25" s="273"/>
      <c r="I25" s="273"/>
      <c r="J25" s="273"/>
      <c r="K25" s="273"/>
      <c r="L25" s="273"/>
      <c r="M25" s="273"/>
      <c r="N25" s="273"/>
      <c r="O25" s="249"/>
      <c r="P25" s="273"/>
      <c r="R25" s="355"/>
      <c r="S25" s="355"/>
    </row>
    <row r="26" customFormat="false" ht="15" hidden="false" customHeight="true" outlineLevel="0" collapsed="false">
      <c r="A26" s="278"/>
      <c r="B26" s="429"/>
      <c r="C26" s="429"/>
      <c r="D26" s="296"/>
      <c r="E26" s="429"/>
      <c r="F26" s="273"/>
      <c r="G26" s="273"/>
      <c r="H26" s="273"/>
      <c r="I26" s="273"/>
      <c r="J26" s="273"/>
      <c r="K26" s="273"/>
      <c r="L26" s="273"/>
      <c r="M26" s="273"/>
      <c r="N26" s="273"/>
      <c r="O26" s="249"/>
      <c r="P26" s="273"/>
      <c r="R26" s="355"/>
      <c r="S26" s="355"/>
    </row>
    <row r="27" customFormat="false" ht="15" hidden="false" customHeight="true" outlineLevel="0" collapsed="false">
      <c r="A27" s="278"/>
      <c r="B27" s="429"/>
      <c r="C27" s="429"/>
      <c r="D27" s="296"/>
      <c r="E27" s="429"/>
      <c r="F27" s="273"/>
      <c r="G27" s="273"/>
      <c r="H27" s="273"/>
      <c r="I27" s="273"/>
      <c r="J27" s="273"/>
      <c r="K27" s="273"/>
      <c r="L27" s="273"/>
      <c r="M27" s="273"/>
      <c r="N27" s="273"/>
      <c r="O27" s="249"/>
      <c r="P27" s="273"/>
      <c r="R27" s="355"/>
      <c r="S27" s="355"/>
      <c r="T27" s="318"/>
      <c r="U27" s="318"/>
      <c r="V27" s="318"/>
      <c r="W27" s="318"/>
      <c r="X27" s="318"/>
    </row>
    <row r="28" customFormat="false" ht="15" hidden="false" customHeight="true" outlineLevel="0" collapsed="false">
      <c r="A28" s="278"/>
      <c r="B28" s="429"/>
      <c r="C28" s="429"/>
      <c r="D28" s="296"/>
      <c r="E28" s="429"/>
      <c r="F28" s="273"/>
      <c r="G28" s="273"/>
      <c r="H28" s="273"/>
      <c r="I28" s="273"/>
      <c r="J28" s="273"/>
      <c r="K28" s="273"/>
      <c r="L28" s="273"/>
      <c r="M28" s="273"/>
      <c r="N28" s="273"/>
      <c r="O28" s="249"/>
      <c r="P28" s="273"/>
    </row>
    <row r="29" customFormat="false" ht="15" hidden="false" customHeight="true" outlineLevel="0" collapsed="false">
      <c r="A29" s="394" t="s">
        <v>406</v>
      </c>
      <c r="B29" s="394"/>
      <c r="C29" s="394"/>
      <c r="D29" s="394"/>
      <c r="E29" s="431"/>
      <c r="F29" s="432"/>
      <c r="G29" s="390" t="s">
        <v>542</v>
      </c>
      <c r="H29" s="338" t="s">
        <v>542</v>
      </c>
      <c r="I29" s="300" t="n">
        <f aca="false">SUM(I6:I28)</f>
        <v>0</v>
      </c>
      <c r="J29" s="300" t="n">
        <f aca="false">SUM(J6:J28)</f>
        <v>0</v>
      </c>
      <c r="K29" s="390" t="s">
        <v>542</v>
      </c>
      <c r="L29" s="338" t="s">
        <v>542</v>
      </c>
      <c r="M29" s="295" t="n">
        <f aca="false">SUM(M6:M28)</f>
        <v>0</v>
      </c>
      <c r="N29" s="247" t="str">
        <f aca="false">IF(OR(I29=0,M$29=0),"",(M29-I29))</f>
        <v/>
      </c>
      <c r="O29" s="398" t="str">
        <f aca="false">IF(N29="","",N29/ABS(I29)*100)</f>
        <v/>
      </c>
      <c r="P29" s="273"/>
    </row>
    <row r="30" customFormat="false" ht="15" hidden="false" customHeight="true" outlineLevel="0" collapsed="false">
      <c r="A30" s="394" t="s">
        <v>543</v>
      </c>
      <c r="B30" s="394"/>
      <c r="C30" s="394"/>
      <c r="D30" s="394"/>
      <c r="E30" s="431"/>
      <c r="F30" s="432"/>
      <c r="G30" s="273"/>
      <c r="H30" s="273"/>
      <c r="I30" s="273"/>
      <c r="J30" s="273"/>
      <c r="K30" s="273"/>
      <c r="L30" s="273"/>
      <c r="M30" s="273"/>
      <c r="N30" s="247" t="str">
        <f aca="false">IF(OR(I30=0,M$29=0),"",(M30-I30))</f>
        <v/>
      </c>
      <c r="O30" s="398" t="str">
        <f aca="false">IF(N30="","",N30/ABS(I30)*100)</f>
        <v/>
      </c>
      <c r="P30" s="273"/>
    </row>
    <row r="31" s="260" customFormat="true" ht="15" hidden="false" customHeight="true" outlineLevel="0" collapsed="false">
      <c r="A31" s="399" t="s">
        <v>544</v>
      </c>
      <c r="B31" s="399"/>
      <c r="C31" s="399"/>
      <c r="D31" s="399"/>
      <c r="E31" s="433"/>
      <c r="F31" s="434"/>
      <c r="G31" s="253" t="s">
        <v>542</v>
      </c>
      <c r="H31" s="402" t="s">
        <v>542</v>
      </c>
      <c r="I31" s="256" t="n">
        <f aca="false">I29-I30</f>
        <v>0</v>
      </c>
      <c r="J31" s="256" t="n">
        <f aca="false">J29-J30</f>
        <v>0</v>
      </c>
      <c r="K31" s="253" t="s">
        <v>542</v>
      </c>
      <c r="L31" s="402" t="s">
        <v>542</v>
      </c>
      <c r="M31" s="306" t="n">
        <f aca="false">M29-M30</f>
        <v>0</v>
      </c>
      <c r="N31" s="403" t="str">
        <f aca="false">IF(OR(I31=0,M$29=0),"",(M31-I31))</f>
        <v/>
      </c>
      <c r="O31" s="404" t="str">
        <f aca="false">IF(N31="","",N31/ABS(I31)*100)</f>
        <v/>
      </c>
      <c r="P31" s="254"/>
      <c r="R31" s="214"/>
      <c r="S31" s="214"/>
      <c r="T31" s="214"/>
      <c r="U31" s="214"/>
      <c r="V31" s="214"/>
      <c r="W31" s="214"/>
      <c r="X31" s="214"/>
    </row>
    <row r="32" s="260" customFormat="true" ht="15" hidden="false" customHeight="true" outlineLevel="0" collapsed="false">
      <c r="A32" s="381"/>
      <c r="R32" s="214"/>
      <c r="S32" s="214"/>
      <c r="T32" s="214"/>
      <c r="U32" s="214"/>
      <c r="V32" s="214"/>
      <c r="W32" s="214"/>
      <c r="X32" s="214"/>
    </row>
    <row r="33" s="260" customFormat="true" ht="15" hidden="false" customHeight="true" outlineLevel="0" collapsed="false">
      <c r="A33" s="381"/>
      <c r="R33" s="214"/>
      <c r="S33" s="214"/>
      <c r="T33" s="214"/>
      <c r="U33" s="214"/>
      <c r="V33" s="214"/>
      <c r="W33" s="214"/>
      <c r="X33" s="214"/>
    </row>
    <row r="34" s="260" customFormat="true" ht="15" hidden="false" customHeight="true" outlineLevel="0" collapsed="false">
      <c r="A34" s="381"/>
      <c r="R34" s="214"/>
      <c r="S34" s="214"/>
      <c r="T34" s="214"/>
      <c r="U34" s="214"/>
      <c r="V34" s="214"/>
      <c r="W34" s="214"/>
      <c r="X34" s="214"/>
    </row>
    <row r="35" s="260" customFormat="true" ht="15" hidden="false" customHeight="true" outlineLevel="0" collapsed="false">
      <c r="A35" s="381"/>
      <c r="R35" s="214"/>
      <c r="S35" s="214"/>
      <c r="T35" s="214"/>
      <c r="U35" s="214"/>
      <c r="V35" s="214"/>
      <c r="W35" s="214"/>
      <c r="X35" s="214"/>
    </row>
    <row r="36" s="260" customFormat="true" ht="15" hidden="false" customHeight="true" outlineLevel="0" collapsed="false">
      <c r="A36" s="381"/>
      <c r="Q36" s="318"/>
      <c r="R36" s="215"/>
      <c r="S36" s="215"/>
      <c r="T36" s="215"/>
      <c r="U36" s="215"/>
      <c r="V36" s="215"/>
      <c r="W36" s="215"/>
      <c r="X36" s="215"/>
      <c r="Y36" s="318"/>
    </row>
    <row r="37" s="260" customFormat="true" ht="15" hidden="false" customHeight="true" outlineLevel="0" collapsed="false">
      <c r="A37" s="381"/>
      <c r="Q37" s="318"/>
      <c r="R37" s="215"/>
      <c r="S37" s="215"/>
      <c r="T37" s="215"/>
      <c r="U37" s="215"/>
      <c r="V37" s="215"/>
      <c r="W37" s="215"/>
      <c r="X37" s="215"/>
      <c r="Y37" s="318"/>
    </row>
  </sheetData>
  <mergeCells count="17">
    <mergeCell ref="A2:P2"/>
    <mergeCell ref="A3:P3"/>
    <mergeCell ref="A6:A7"/>
    <mergeCell ref="B6:B7"/>
    <mergeCell ref="C6:C7"/>
    <mergeCell ref="D6:D7"/>
    <mergeCell ref="E6:E7"/>
    <mergeCell ref="F6:F7"/>
    <mergeCell ref="G6:I6"/>
    <mergeCell ref="J6:J7"/>
    <mergeCell ref="K6:M6"/>
    <mergeCell ref="N6:N7"/>
    <mergeCell ref="O6:O7"/>
    <mergeCell ref="P6:P7"/>
    <mergeCell ref="A29:D29"/>
    <mergeCell ref="A30:D30"/>
    <mergeCell ref="A31:D31"/>
  </mergeCells>
  <conditionalFormatting sqref="Q28:Q29 Z30:AD31 Y28:Y29">
    <cfRule type="expression" priority="2" aboveAverage="0" equalAverage="0" bottom="0" percent="0" rank="0" text="" dxfId="199">
      <formula>$A$2="存货-分期收款发出商品清查评估操作表"</formula>
    </cfRule>
  </conditionalFormatting>
  <conditionalFormatting sqref="Q5">
    <cfRule type="expression" priority="3" aboveAverage="0" equalAverage="0" bottom="0" percent="0" rank="0" text="" dxfId="200">
      <formula>$M$8=0</formula>
    </cfRule>
  </conditionalFormatting>
  <conditionalFormatting sqref="M29:N31">
    <cfRule type="cellIs" priority="4" operator="equal" aboveAverage="0" equalAverage="0" bottom="0" percent="0" rank="0" text="" dxfId="201">
      <formula>0</formula>
    </cfRule>
  </conditionalFormatting>
  <conditionalFormatting sqref="Q6:X7">
    <cfRule type="expression" priority="5" aboveAverage="0" equalAverage="0" bottom="0" percent="0" rank="0" text="" dxfId="202">
      <formula>$Q$8=""</formula>
    </cfRule>
  </conditionalFormatting>
  <conditionalFormatting sqref="N8">
    <cfRule type="expression" priority="6" aboveAverage="0" equalAverage="0" bottom="0" percent="0" rank="0" text="" dxfId="203">
      <formula>N8=0</formula>
    </cfRule>
  </conditionalFormatting>
  <conditionalFormatting sqref="O8 O29:O31">
    <cfRule type="expression" priority="7" aboveAverage="0" equalAverage="0" bottom="0" percent="0" rank="0" text="" dxfId="204">
      <formula>O8=0</formula>
    </cfRule>
  </conditionalFormatting>
  <conditionalFormatting sqref="N8">
    <cfRule type="expression" priority="8" aboveAverage="0" equalAverage="0" bottom="0" percent="0" rank="0" text="" dxfId="205">
      <formula>N8=0</formula>
    </cfRule>
  </conditionalFormatting>
  <dataValidations count="3">
    <dataValidation allowBlank="true" errorStyle="stop" operator="between" prompt="此列无需填写" showDropDown="false" showErrorMessage="true" showInputMessage="true" sqref="E6:E7" type="none">
      <formula1>0</formula1>
      <formula2>0</formula2>
    </dataValidation>
    <dataValidation allowBlank="true" errorStyle="stop" operator="between" showDropDown="false" showErrorMessage="true" showInputMessage="false" sqref="R1:T5 V1:W5 R9:T1031 V9:W1031" type="list">
      <formula1>#REF!</formula1>
      <formula2>0</formula2>
    </dataValidation>
    <dataValidation allowBlank="true" errorStyle="stop" operator="between" showDropDown="false" showErrorMessage="true" showInputMessage="false" sqref="R6:T8 V6:W8" type="list">
      <formula1>$R$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190277777777778"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1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IV14"/>
    </sheetView>
  </sheetViews>
  <sheetFormatPr defaultColWidth="8.99609375" defaultRowHeight="15" zeroHeight="false" outlineLevelRow="0" outlineLevelCol="0"/>
  <cols>
    <col collapsed="false" customWidth="true" hidden="false" outlineLevel="0" max="1" min="1" style="381" width="4.24"/>
    <col collapsed="false" customWidth="true" hidden="false" outlineLevel="0" max="2" min="2" style="260" width="16.62"/>
    <col collapsed="false" customWidth="true" hidden="false" outlineLevel="0" max="3" min="3" style="260" width="10.62"/>
    <col collapsed="false" customWidth="true" hidden="false" outlineLevel="0" max="4" min="4" style="382" width="4.75"/>
    <col collapsed="false" customWidth="true" hidden="false" outlineLevel="0" max="5" min="5" style="435" width="8.11"/>
    <col collapsed="false" customWidth="true" hidden="false" outlineLevel="0" max="6" min="6" style="436" width="6.24"/>
    <col collapsed="false" customWidth="true" hidden="false" outlineLevel="0" max="7" min="7" style="437" width="9.99"/>
    <col collapsed="false" customWidth="true" hidden="false" outlineLevel="0" max="8" min="8" style="438" width="5.24"/>
    <col collapsed="false" customWidth="true" hidden="false" outlineLevel="0" max="9" min="9" style="439" width="11.99"/>
    <col collapsed="false" customWidth="true" hidden="true" outlineLevel="0" max="10" min="10" style="318" width="8.62"/>
    <col collapsed="false" customWidth="true" hidden="false" outlineLevel="0" max="11" min="11" style="318" width="5.87"/>
    <col collapsed="false" customWidth="true" hidden="false" outlineLevel="0" max="12" min="12" style="318" width="7.99"/>
    <col collapsed="false" customWidth="true" hidden="false" outlineLevel="0" max="13" min="13" style="440" width="7.74"/>
    <col collapsed="false" customWidth="true" hidden="false" outlineLevel="0" max="14" min="14" style="318" width="12.75"/>
    <col collapsed="false" customWidth="true" hidden="false" outlineLevel="0" max="15" min="15" style="318" width="7.62"/>
    <col collapsed="false" customWidth="true" hidden="false" outlineLevel="0" max="16" min="16" style="318" width="5.74"/>
    <col collapsed="false" customWidth="true" hidden="false" outlineLevel="0" max="17" min="17" style="318" width="4.37"/>
    <col collapsed="false" customWidth="false" hidden="false" outlineLevel="0" max="18" min="18" style="318" width="8.99"/>
    <col collapsed="false" customWidth="true" hidden="false" outlineLevel="0" max="19" min="19" style="318" width="4.12"/>
    <col collapsed="false" customWidth="true" hidden="false" outlineLevel="0" max="20" min="20" style="318" width="6.99"/>
    <col collapsed="false" customWidth="true" hidden="false" outlineLevel="0" max="21" min="21" style="318" width="6.87"/>
    <col collapsed="false" customWidth="true" hidden="false" outlineLevel="0" max="22" min="22" style="318" width="5.24"/>
    <col collapsed="false" customWidth="false" hidden="false" outlineLevel="0" max="257" min="23" style="318" width="8.99"/>
  </cols>
  <sheetData>
    <row r="1" customFormat="false" ht="11.25" hidden="false" customHeight="true" outlineLevel="0" collapsed="false">
      <c r="A1" s="219" t="s">
        <v>213</v>
      </c>
      <c r="B1" s="220" t="s">
        <v>214</v>
      </c>
      <c r="C1" s="220"/>
      <c r="E1" s="441"/>
      <c r="F1" s="442"/>
      <c r="G1" s="443"/>
    </row>
    <row r="2" s="383" customFormat="true" ht="30" hidden="false" customHeight="true" outlineLevel="0" collapsed="false">
      <c r="A2" s="221" t="s">
        <v>590</v>
      </c>
      <c r="B2" s="221"/>
      <c r="C2" s="221"/>
      <c r="D2" s="221"/>
      <c r="E2" s="221"/>
      <c r="F2" s="221"/>
      <c r="G2" s="221"/>
      <c r="H2" s="221"/>
      <c r="I2" s="221"/>
      <c r="J2" s="221"/>
      <c r="K2" s="221"/>
      <c r="L2" s="221"/>
      <c r="M2" s="221"/>
      <c r="N2" s="221"/>
      <c r="O2" s="221"/>
      <c r="P2" s="221"/>
      <c r="Q2" s="221"/>
      <c r="R2" s="275"/>
      <c r="S2" s="275"/>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75"/>
      <c r="S3" s="275"/>
      <c r="T3" s="386"/>
      <c r="U3" s="386"/>
      <c r="V3" s="386"/>
    </row>
    <row r="4" s="260" customFormat="true" ht="12" hidden="false" customHeight="true" outlineLevel="0" collapsed="false">
      <c r="A4" s="228"/>
      <c r="B4" s="259"/>
      <c r="C4" s="259"/>
      <c r="D4" s="259"/>
      <c r="E4" s="283"/>
      <c r="F4" s="444"/>
      <c r="G4" s="227"/>
      <c r="I4" s="445"/>
      <c r="J4" s="259"/>
      <c r="K4" s="259"/>
      <c r="L4" s="259"/>
      <c r="M4" s="446"/>
      <c r="N4" s="259"/>
      <c r="O4" s="259"/>
      <c r="P4" s="259"/>
      <c r="Q4" s="230" t="s">
        <v>591</v>
      </c>
      <c r="R4" s="275"/>
      <c r="S4" s="275"/>
      <c r="T4" s="386"/>
      <c r="U4" s="386"/>
      <c r="V4" s="386"/>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I5" s="447"/>
      <c r="M5" s="446"/>
      <c r="P5" s="233"/>
      <c r="Q5" s="234" t="s">
        <v>217</v>
      </c>
      <c r="R5" s="385"/>
      <c r="S5" s="385"/>
      <c r="T5" s="237" t="s">
        <v>526</v>
      </c>
      <c r="U5" s="387" t="e">
        <f aca="false">SUMIF($T:$T,1,$I:$I)/I26</f>
        <v>#DIV/0!</v>
      </c>
      <c r="V5" s="318"/>
    </row>
    <row r="6" s="294" customFormat="true" ht="15" hidden="false" customHeight="true" outlineLevel="0" collapsed="false">
      <c r="A6" s="236" t="s">
        <v>151</v>
      </c>
      <c r="B6" s="330" t="s">
        <v>527</v>
      </c>
      <c r="C6" s="330" t="s">
        <v>528</v>
      </c>
      <c r="D6" s="448" t="s">
        <v>529</v>
      </c>
      <c r="E6" s="324" t="s">
        <v>592</v>
      </c>
      <c r="F6" s="449" t="s">
        <v>593</v>
      </c>
      <c r="G6" s="329" t="s">
        <v>594</v>
      </c>
      <c r="H6" s="330" t="s">
        <v>153</v>
      </c>
      <c r="I6" s="330"/>
      <c r="J6" s="330" t="s">
        <v>128</v>
      </c>
      <c r="K6" s="324" t="s">
        <v>595</v>
      </c>
      <c r="L6" s="330" t="s">
        <v>129</v>
      </c>
      <c r="M6" s="330"/>
      <c r="N6" s="330"/>
      <c r="O6" s="330" t="s">
        <v>130</v>
      </c>
      <c r="P6" s="330" t="s">
        <v>376</v>
      </c>
      <c r="Q6" s="330" t="s">
        <v>377</v>
      </c>
      <c r="R6" s="237" t="s">
        <v>378</v>
      </c>
      <c r="S6" s="237" t="s">
        <v>396</v>
      </c>
      <c r="T6" s="237" t="s">
        <v>532</v>
      </c>
      <c r="U6" s="237" t="s">
        <v>533</v>
      </c>
      <c r="V6" s="237" t="s">
        <v>380</v>
      </c>
    </row>
    <row r="7" s="294" customFormat="true" ht="15" hidden="false" customHeight="true" outlineLevel="0" collapsed="false">
      <c r="A7" s="236"/>
      <c r="B7" s="330"/>
      <c r="C7" s="330"/>
      <c r="D7" s="450" t="s">
        <v>534</v>
      </c>
      <c r="E7" s="334" t="s">
        <v>596</v>
      </c>
      <c r="F7" s="451" t="s">
        <v>597</v>
      </c>
      <c r="G7" s="329"/>
      <c r="H7" s="330" t="s">
        <v>422</v>
      </c>
      <c r="I7" s="330" t="s">
        <v>491</v>
      </c>
      <c r="J7" s="330" t="s">
        <v>498</v>
      </c>
      <c r="K7" s="334" t="s">
        <v>422</v>
      </c>
      <c r="L7" s="330" t="s">
        <v>538</v>
      </c>
      <c r="M7" s="452" t="s">
        <v>598</v>
      </c>
      <c r="N7" s="330" t="s">
        <v>491</v>
      </c>
      <c r="O7" s="330" t="s">
        <v>498</v>
      </c>
      <c r="P7" s="330" t="s">
        <v>498</v>
      </c>
      <c r="Q7" s="330" t="s">
        <v>498</v>
      </c>
      <c r="R7" s="242" t="s">
        <v>539</v>
      </c>
      <c r="S7" s="237" t="s">
        <v>540</v>
      </c>
      <c r="T7" s="237" t="s">
        <v>541</v>
      </c>
      <c r="U7" s="237" t="s">
        <v>422</v>
      </c>
      <c r="V7" s="237" t="s">
        <v>388</v>
      </c>
    </row>
    <row r="8" s="459" customFormat="true" ht="15" hidden="false" customHeight="true" outlineLevel="0" collapsed="false">
      <c r="A8" s="453"/>
      <c r="B8" s="350"/>
      <c r="C8" s="454"/>
      <c r="D8" s="454"/>
      <c r="E8" s="455"/>
      <c r="F8" s="296"/>
      <c r="G8" s="456"/>
      <c r="H8" s="457"/>
      <c r="I8" s="273"/>
      <c r="J8" s="458"/>
      <c r="K8" s="457"/>
      <c r="L8" s="455"/>
      <c r="M8" s="457"/>
      <c r="N8" s="455"/>
      <c r="O8" s="249"/>
      <c r="P8" s="249"/>
      <c r="Q8" s="250"/>
      <c r="R8" s="316"/>
      <c r="S8" s="385"/>
      <c r="T8" s="218"/>
      <c r="U8" s="218"/>
      <c r="V8" s="218"/>
    </row>
    <row r="9" s="459" customFormat="true" ht="15" hidden="false" customHeight="true" outlineLevel="0" collapsed="false">
      <c r="A9" s="453"/>
      <c r="B9" s="350"/>
      <c r="C9" s="460"/>
      <c r="D9" s="454"/>
      <c r="E9" s="455"/>
      <c r="F9" s="296"/>
      <c r="G9" s="456"/>
      <c r="H9" s="457"/>
      <c r="I9" s="273"/>
      <c r="J9" s="250"/>
      <c r="K9" s="457"/>
      <c r="L9" s="455"/>
      <c r="M9" s="457"/>
      <c r="N9" s="455"/>
      <c r="O9" s="273"/>
      <c r="P9" s="249"/>
      <c r="Q9" s="250"/>
    </row>
    <row r="10" s="459" customFormat="true" ht="15" hidden="false" customHeight="true" outlineLevel="0" collapsed="false">
      <c r="A10" s="453"/>
      <c r="B10" s="350"/>
      <c r="C10" s="460"/>
      <c r="D10" s="454"/>
      <c r="E10" s="455"/>
      <c r="F10" s="296"/>
      <c r="G10" s="456"/>
      <c r="H10" s="457"/>
      <c r="I10" s="273"/>
      <c r="J10" s="250"/>
      <c r="K10" s="457"/>
      <c r="L10" s="455"/>
      <c r="M10" s="457"/>
      <c r="N10" s="455"/>
      <c r="O10" s="273"/>
      <c r="P10" s="249"/>
      <c r="Q10" s="250"/>
    </row>
    <row r="11" s="459" customFormat="true" ht="15" hidden="false" customHeight="true" outlineLevel="0" collapsed="false">
      <c r="A11" s="453"/>
      <c r="B11" s="350"/>
      <c r="C11" s="460"/>
      <c r="D11" s="454"/>
      <c r="E11" s="455"/>
      <c r="F11" s="296"/>
      <c r="G11" s="456"/>
      <c r="H11" s="457"/>
      <c r="I11" s="273"/>
      <c r="J11" s="250"/>
      <c r="K11" s="457"/>
      <c r="L11" s="455"/>
      <c r="M11" s="457"/>
      <c r="N11" s="455"/>
      <c r="O11" s="273"/>
      <c r="P11" s="249"/>
      <c r="Q11" s="250"/>
    </row>
    <row r="12" s="459" customFormat="true" ht="15" hidden="false" customHeight="true" outlineLevel="0" collapsed="false">
      <c r="A12" s="453"/>
      <c r="B12" s="350"/>
      <c r="C12" s="460"/>
      <c r="D12" s="461"/>
      <c r="E12" s="455"/>
      <c r="F12" s="296"/>
      <c r="G12" s="462"/>
      <c r="H12" s="457"/>
      <c r="I12" s="273"/>
      <c r="J12" s="250"/>
      <c r="K12" s="457"/>
      <c r="L12" s="455"/>
      <c r="M12" s="457"/>
      <c r="N12" s="455"/>
      <c r="O12" s="273"/>
      <c r="P12" s="249"/>
      <c r="Q12" s="250"/>
      <c r="R12" s="463"/>
      <c r="S12" s="463"/>
      <c r="T12" s="463"/>
      <c r="U12" s="463"/>
      <c r="V12" s="463"/>
    </row>
    <row r="13" s="459" customFormat="true" ht="15" hidden="false" customHeight="true" outlineLevel="0" collapsed="false">
      <c r="A13" s="453"/>
      <c r="B13" s="350"/>
      <c r="C13" s="460"/>
      <c r="D13" s="461"/>
      <c r="E13" s="455"/>
      <c r="F13" s="296"/>
      <c r="G13" s="462"/>
      <c r="H13" s="457"/>
      <c r="I13" s="273"/>
      <c r="J13" s="250"/>
      <c r="K13" s="457"/>
      <c r="L13" s="455"/>
      <c r="M13" s="457"/>
      <c r="N13" s="455"/>
      <c r="O13" s="273"/>
      <c r="P13" s="249"/>
      <c r="Q13" s="250"/>
      <c r="R13" s="463"/>
      <c r="S13" s="463"/>
      <c r="T13" s="463"/>
      <c r="U13" s="463"/>
      <c r="V13" s="463"/>
    </row>
    <row r="14" s="459" customFormat="true" ht="15" hidden="false" customHeight="true" outlineLevel="0" collapsed="false">
      <c r="A14" s="453"/>
      <c r="B14" s="350"/>
      <c r="C14" s="460"/>
      <c r="D14" s="461"/>
      <c r="E14" s="455"/>
      <c r="F14" s="296"/>
      <c r="G14" s="462"/>
      <c r="H14" s="457"/>
      <c r="I14" s="273"/>
      <c r="J14" s="250"/>
      <c r="K14" s="457"/>
      <c r="L14" s="455"/>
      <c r="M14" s="457"/>
      <c r="N14" s="455"/>
      <c r="O14" s="273"/>
      <c r="P14" s="249"/>
      <c r="Q14" s="250"/>
      <c r="R14" s="463"/>
      <c r="S14" s="463"/>
      <c r="T14" s="463"/>
      <c r="U14" s="463"/>
      <c r="V14" s="463"/>
    </row>
    <row r="15" s="459" customFormat="true" ht="15" hidden="false" customHeight="true" outlineLevel="0" collapsed="false">
      <c r="A15" s="453"/>
      <c r="B15" s="456"/>
      <c r="C15" s="460"/>
      <c r="D15" s="454"/>
      <c r="E15" s="455"/>
      <c r="F15" s="296"/>
      <c r="G15" s="456"/>
      <c r="H15" s="457"/>
      <c r="I15" s="464"/>
      <c r="J15" s="250"/>
      <c r="K15" s="457"/>
      <c r="L15" s="455"/>
      <c r="M15" s="457"/>
      <c r="N15" s="455"/>
      <c r="O15" s="273"/>
      <c r="P15" s="249"/>
      <c r="Q15" s="250"/>
      <c r="R15" s="463"/>
      <c r="S15" s="463"/>
      <c r="T15" s="463"/>
      <c r="U15" s="463"/>
      <c r="V15" s="463"/>
    </row>
    <row r="16" s="459" customFormat="true" ht="15" hidden="false" customHeight="true" outlineLevel="0" collapsed="false">
      <c r="A16" s="453"/>
      <c r="B16" s="456"/>
      <c r="C16" s="460"/>
      <c r="D16" s="454"/>
      <c r="E16" s="455"/>
      <c r="F16" s="296"/>
      <c r="G16" s="456"/>
      <c r="H16" s="457"/>
      <c r="I16" s="464"/>
      <c r="J16" s="250"/>
      <c r="K16" s="457"/>
      <c r="L16" s="455"/>
      <c r="M16" s="457"/>
      <c r="N16" s="455"/>
      <c r="O16" s="273"/>
      <c r="P16" s="249"/>
      <c r="Q16" s="250"/>
      <c r="R16" s="463"/>
      <c r="S16" s="463"/>
      <c r="T16" s="463"/>
      <c r="U16" s="463"/>
      <c r="V16" s="463"/>
    </row>
    <row r="17" s="459" customFormat="true" ht="15" hidden="false" customHeight="true" outlineLevel="0" collapsed="false">
      <c r="A17" s="453"/>
      <c r="B17" s="456"/>
      <c r="C17" s="460"/>
      <c r="D17" s="454"/>
      <c r="E17" s="455"/>
      <c r="F17" s="296"/>
      <c r="G17" s="456"/>
      <c r="H17" s="457"/>
      <c r="I17" s="464"/>
      <c r="J17" s="250"/>
      <c r="K17" s="457"/>
      <c r="L17" s="455"/>
      <c r="M17" s="457"/>
      <c r="N17" s="455"/>
      <c r="O17" s="273"/>
      <c r="P17" s="249"/>
      <c r="Q17" s="250"/>
      <c r="R17" s="463"/>
      <c r="S17" s="463"/>
      <c r="T17" s="463"/>
      <c r="U17" s="463"/>
      <c r="V17" s="463"/>
    </row>
    <row r="18" s="459" customFormat="true" ht="15" hidden="false" customHeight="true" outlineLevel="0" collapsed="false">
      <c r="A18" s="453"/>
      <c r="B18" s="456"/>
      <c r="C18" s="460"/>
      <c r="D18" s="454"/>
      <c r="E18" s="455"/>
      <c r="F18" s="296"/>
      <c r="G18" s="456"/>
      <c r="H18" s="457"/>
      <c r="I18" s="464"/>
      <c r="J18" s="250"/>
      <c r="K18" s="457"/>
      <c r="L18" s="455"/>
      <c r="M18" s="457"/>
      <c r="N18" s="455"/>
      <c r="O18" s="273"/>
      <c r="P18" s="249"/>
      <c r="Q18" s="250"/>
      <c r="R18" s="463"/>
      <c r="S18" s="463"/>
      <c r="T18" s="463"/>
      <c r="U18" s="463"/>
      <c r="V18" s="463"/>
    </row>
    <row r="19" s="459" customFormat="true" ht="15" hidden="false" customHeight="true" outlineLevel="0" collapsed="false">
      <c r="A19" s="453"/>
      <c r="B19" s="456"/>
      <c r="C19" s="460"/>
      <c r="D19" s="454"/>
      <c r="E19" s="455"/>
      <c r="F19" s="296"/>
      <c r="G19" s="456"/>
      <c r="H19" s="457"/>
      <c r="I19" s="464"/>
      <c r="J19" s="250"/>
      <c r="K19" s="457"/>
      <c r="L19" s="455"/>
      <c r="M19" s="457"/>
      <c r="N19" s="455"/>
      <c r="O19" s="273"/>
      <c r="P19" s="249"/>
      <c r="Q19" s="250"/>
      <c r="R19" s="463"/>
      <c r="S19" s="463"/>
      <c r="T19" s="463"/>
      <c r="U19" s="463"/>
      <c r="V19" s="463"/>
    </row>
    <row r="20" customFormat="false" ht="15" hidden="false" customHeight="true" outlineLevel="0" collapsed="false">
      <c r="A20" s="453"/>
      <c r="B20" s="456"/>
      <c r="C20" s="465"/>
      <c r="D20" s="454"/>
      <c r="E20" s="455"/>
      <c r="F20" s="296"/>
      <c r="G20" s="456"/>
      <c r="H20" s="466"/>
      <c r="I20" s="467"/>
      <c r="J20" s="273"/>
      <c r="K20" s="457"/>
      <c r="L20" s="455"/>
      <c r="M20" s="457"/>
      <c r="N20" s="455"/>
      <c r="O20" s="273"/>
      <c r="P20" s="249"/>
      <c r="Q20" s="273"/>
      <c r="R20" s="316"/>
      <c r="S20" s="468"/>
      <c r="T20" s="218"/>
      <c r="U20" s="218"/>
      <c r="V20" s="218"/>
    </row>
    <row r="21" customFormat="false" ht="15" hidden="false" customHeight="true" outlineLevel="0" collapsed="false">
      <c r="A21" s="453"/>
      <c r="B21" s="456"/>
      <c r="C21" s="465"/>
      <c r="D21" s="454"/>
      <c r="E21" s="455"/>
      <c r="F21" s="296"/>
      <c r="G21" s="456"/>
      <c r="H21" s="466"/>
      <c r="I21" s="467"/>
      <c r="J21" s="273"/>
      <c r="K21" s="457"/>
      <c r="L21" s="455"/>
      <c r="M21" s="457"/>
      <c r="N21" s="455"/>
      <c r="O21" s="273"/>
      <c r="P21" s="249"/>
      <c r="Q21" s="273"/>
      <c r="R21" s="275"/>
      <c r="S21" s="385"/>
      <c r="T21" s="218"/>
      <c r="U21" s="385"/>
      <c r="V21" s="385"/>
    </row>
    <row r="22" customFormat="false" ht="15" hidden="false" customHeight="true" outlineLevel="0" collapsed="false">
      <c r="A22" s="453"/>
      <c r="B22" s="456"/>
      <c r="C22" s="465"/>
      <c r="D22" s="454"/>
      <c r="E22" s="455"/>
      <c r="F22" s="296"/>
      <c r="G22" s="456"/>
      <c r="H22" s="466"/>
      <c r="I22" s="467"/>
      <c r="J22" s="273"/>
      <c r="K22" s="457"/>
      <c r="L22" s="455"/>
      <c r="M22" s="457"/>
      <c r="N22" s="455"/>
      <c r="O22" s="273"/>
      <c r="P22" s="249"/>
      <c r="Q22" s="273"/>
      <c r="R22" s="275"/>
      <c r="S22" s="385"/>
      <c r="T22" s="385"/>
      <c r="U22" s="385"/>
      <c r="V22" s="385"/>
    </row>
    <row r="23" customFormat="false" ht="15" hidden="false" customHeight="true" outlineLevel="0" collapsed="false">
      <c r="A23" s="453"/>
      <c r="B23" s="456"/>
      <c r="C23" s="465"/>
      <c r="D23" s="454"/>
      <c r="E23" s="455"/>
      <c r="F23" s="296"/>
      <c r="G23" s="456"/>
      <c r="H23" s="466"/>
      <c r="I23" s="467"/>
      <c r="J23" s="273"/>
      <c r="K23" s="457"/>
      <c r="L23" s="455"/>
      <c r="M23" s="457"/>
      <c r="N23" s="455"/>
      <c r="O23" s="273"/>
      <c r="P23" s="249"/>
      <c r="Q23" s="273"/>
      <c r="R23" s="275"/>
      <c r="S23" s="385"/>
      <c r="T23" s="385"/>
      <c r="U23" s="385"/>
      <c r="V23" s="385"/>
    </row>
    <row r="24" customFormat="false" ht="15" hidden="false" customHeight="true" outlineLevel="0" collapsed="false">
      <c r="A24" s="453"/>
      <c r="B24" s="456"/>
      <c r="C24" s="465"/>
      <c r="D24" s="454"/>
      <c r="E24" s="455"/>
      <c r="F24" s="296"/>
      <c r="G24" s="456"/>
      <c r="H24" s="466"/>
      <c r="I24" s="467"/>
      <c r="J24" s="273"/>
      <c r="K24" s="457"/>
      <c r="L24" s="455"/>
      <c r="M24" s="457"/>
      <c r="N24" s="455"/>
      <c r="O24" s="273"/>
      <c r="P24" s="249"/>
      <c r="Q24" s="273"/>
      <c r="R24" s="275"/>
      <c r="S24" s="385"/>
      <c r="T24" s="385"/>
      <c r="U24" s="385"/>
      <c r="V24" s="385"/>
    </row>
    <row r="25" customFormat="false" ht="15" hidden="false" customHeight="true" outlineLevel="0" collapsed="false">
      <c r="A25" s="453"/>
      <c r="B25" s="456"/>
      <c r="C25" s="465"/>
      <c r="D25" s="454"/>
      <c r="E25" s="455"/>
      <c r="F25" s="296"/>
      <c r="G25" s="456"/>
      <c r="H25" s="466"/>
      <c r="I25" s="467"/>
      <c r="J25" s="273"/>
      <c r="K25" s="457"/>
      <c r="L25" s="455"/>
      <c r="M25" s="457"/>
      <c r="N25" s="455"/>
      <c r="O25" s="273"/>
      <c r="P25" s="249"/>
      <c r="Q25" s="273"/>
      <c r="R25" s="275"/>
      <c r="S25" s="385"/>
      <c r="T25" s="385"/>
      <c r="U25" s="385"/>
      <c r="V25" s="385"/>
    </row>
    <row r="26" customFormat="false" ht="15" hidden="false" customHeight="true" outlineLevel="0" collapsed="false">
      <c r="A26" s="453"/>
      <c r="B26" s="462"/>
      <c r="C26" s="465"/>
      <c r="D26" s="469"/>
      <c r="E26" s="455"/>
      <c r="F26" s="296"/>
      <c r="G26" s="456"/>
      <c r="H26" s="466"/>
      <c r="I26" s="467"/>
      <c r="J26" s="273"/>
      <c r="K26" s="457"/>
      <c r="L26" s="455"/>
      <c r="M26" s="457"/>
      <c r="N26" s="455"/>
      <c r="O26" s="273"/>
      <c r="P26" s="249"/>
      <c r="Q26" s="273"/>
      <c r="R26" s="275"/>
      <c r="S26" s="385"/>
      <c r="T26" s="385"/>
      <c r="U26" s="385"/>
      <c r="V26" s="385"/>
    </row>
    <row r="27" customFormat="false" ht="15" hidden="false" customHeight="true" outlineLevel="0" collapsed="false">
      <c r="A27" s="453"/>
      <c r="B27" s="456"/>
      <c r="C27" s="465"/>
      <c r="D27" s="454"/>
      <c r="E27" s="455"/>
      <c r="F27" s="296"/>
      <c r="G27" s="456"/>
      <c r="H27" s="466"/>
      <c r="I27" s="467"/>
      <c r="J27" s="273"/>
      <c r="K27" s="457"/>
      <c r="L27" s="455"/>
      <c r="M27" s="457"/>
      <c r="N27" s="455"/>
      <c r="O27" s="273"/>
      <c r="P27" s="249"/>
      <c r="Q27" s="273"/>
      <c r="R27" s="275"/>
      <c r="S27" s="385"/>
      <c r="T27" s="385"/>
      <c r="U27" s="385"/>
      <c r="V27" s="385"/>
    </row>
    <row r="28" customFormat="false" ht="15" hidden="false" customHeight="true" outlineLevel="0" collapsed="false">
      <c r="A28" s="453"/>
      <c r="B28" s="462"/>
      <c r="C28" s="465"/>
      <c r="D28" s="454"/>
      <c r="E28" s="455"/>
      <c r="F28" s="296"/>
      <c r="G28" s="456"/>
      <c r="H28" s="466"/>
      <c r="I28" s="467"/>
      <c r="J28" s="273"/>
      <c r="K28" s="457"/>
      <c r="L28" s="455"/>
      <c r="M28" s="457"/>
      <c r="N28" s="455"/>
      <c r="O28" s="273"/>
      <c r="P28" s="249"/>
      <c r="Q28" s="273"/>
      <c r="R28" s="275"/>
      <c r="S28" s="385"/>
      <c r="T28" s="385"/>
      <c r="U28" s="385"/>
      <c r="V28" s="385"/>
    </row>
    <row r="29" customFormat="false" ht="15" hidden="false" customHeight="true" outlineLevel="0" collapsed="false">
      <c r="A29" s="394" t="s">
        <v>406</v>
      </c>
      <c r="B29" s="394"/>
      <c r="C29" s="394"/>
      <c r="D29" s="394"/>
      <c r="E29" s="394"/>
      <c r="F29" s="470"/>
      <c r="G29" s="471"/>
      <c r="H29" s="308" t="s">
        <v>542</v>
      </c>
      <c r="I29" s="467" t="n">
        <f aca="false">SUM(I6:I28)</f>
        <v>0</v>
      </c>
      <c r="J29" s="467" t="n">
        <f aca="false">SUM(J6:J28)</f>
        <v>0</v>
      </c>
      <c r="K29" s="467" t="s">
        <v>542</v>
      </c>
      <c r="L29" s="467" t="s">
        <v>542</v>
      </c>
      <c r="M29" s="467" t="s">
        <v>542</v>
      </c>
      <c r="N29" s="295" t="n">
        <f aca="false">SUM(N6:N28)</f>
        <v>0</v>
      </c>
      <c r="O29" s="247" t="str">
        <f aca="false">IF(OR(J29=0,N$29=0),"",(N29-J29))</f>
        <v/>
      </c>
      <c r="P29" s="398" t="str">
        <f aca="false">IF(O29="","",O29/ABS(J29)*100)</f>
        <v/>
      </c>
      <c r="Q29" s="273"/>
      <c r="R29" s="275"/>
      <c r="S29" s="385"/>
      <c r="T29" s="385"/>
      <c r="U29" s="385"/>
      <c r="V29" s="385"/>
    </row>
    <row r="30" customFormat="false" ht="15" hidden="false" customHeight="true" outlineLevel="0" collapsed="false">
      <c r="A30" s="394" t="s">
        <v>543</v>
      </c>
      <c r="B30" s="394"/>
      <c r="C30" s="394"/>
      <c r="D30" s="394"/>
      <c r="E30" s="394"/>
      <c r="F30" s="470"/>
      <c r="G30" s="471"/>
      <c r="H30" s="273"/>
      <c r="I30" s="467"/>
      <c r="J30" s="467"/>
      <c r="K30" s="467"/>
      <c r="L30" s="467"/>
      <c r="M30" s="467"/>
      <c r="N30" s="467"/>
      <c r="O30" s="247" t="str">
        <f aca="false">IF(OR(J30=0,N$29=0),"",(N30-J30))</f>
        <v/>
      </c>
      <c r="P30" s="398" t="str">
        <f aca="false">IF(O30="","",O30/ABS(J30)*100)</f>
        <v/>
      </c>
      <c r="Q30" s="273"/>
      <c r="R30" s="275"/>
      <c r="S30" s="385"/>
      <c r="T30" s="385"/>
      <c r="U30" s="385"/>
      <c r="V30" s="385"/>
    </row>
    <row r="31" s="260" customFormat="true" ht="15" hidden="false" customHeight="true" outlineLevel="0" collapsed="false">
      <c r="A31" s="399" t="s">
        <v>544</v>
      </c>
      <c r="B31" s="399"/>
      <c r="C31" s="399"/>
      <c r="D31" s="399"/>
      <c r="E31" s="399"/>
      <c r="F31" s="472"/>
      <c r="G31" s="473"/>
      <c r="H31" s="254" t="s">
        <v>542</v>
      </c>
      <c r="I31" s="474" t="n">
        <f aca="false">I29-I30</f>
        <v>0</v>
      </c>
      <c r="J31" s="474" t="n">
        <f aca="false">J29-J30</f>
        <v>0</v>
      </c>
      <c r="K31" s="474" t="s">
        <v>542</v>
      </c>
      <c r="L31" s="474" t="s">
        <v>542</v>
      </c>
      <c r="M31" s="474" t="s">
        <v>542</v>
      </c>
      <c r="N31" s="306" t="n">
        <f aca="false">N29-N30</f>
        <v>0</v>
      </c>
      <c r="O31" s="403" t="str">
        <f aca="false">IF(OR(J31=0,N$29=0),"",(N31-J31))</f>
        <v/>
      </c>
      <c r="P31" s="404" t="str">
        <f aca="false">IF(O31="","",O31/ABS(J31)*100)</f>
        <v/>
      </c>
      <c r="Q31" s="254"/>
      <c r="R31" s="281"/>
      <c r="S31" s="405"/>
      <c r="T31" s="405"/>
      <c r="U31" s="405"/>
      <c r="V31" s="405"/>
    </row>
    <row r="32" s="260" customFormat="true" ht="15" hidden="false" customHeight="true" outlineLevel="0" collapsed="false">
      <c r="A32" s="381"/>
      <c r="D32" s="259"/>
      <c r="E32" s="475"/>
      <c r="F32" s="476"/>
      <c r="G32" s="477"/>
      <c r="I32" s="445"/>
      <c r="M32" s="446"/>
    </row>
    <row r="33" s="260" customFormat="true" ht="15" hidden="false" customHeight="true" outlineLevel="0" collapsed="false">
      <c r="A33" s="381"/>
      <c r="D33" s="259"/>
      <c r="E33" s="475"/>
      <c r="F33" s="476"/>
      <c r="G33" s="477"/>
      <c r="I33" s="445"/>
      <c r="M33" s="446"/>
    </row>
    <row r="34" s="260" customFormat="true" ht="15" hidden="false" customHeight="true" outlineLevel="0" collapsed="false">
      <c r="A34" s="381"/>
      <c r="D34" s="259"/>
      <c r="E34" s="475"/>
      <c r="F34" s="476"/>
      <c r="G34" s="477"/>
      <c r="I34" s="445"/>
      <c r="M34" s="446"/>
    </row>
    <row r="35" s="260" customFormat="true" ht="15" hidden="false" customHeight="true" outlineLevel="0" collapsed="false">
      <c r="A35" s="381"/>
      <c r="D35" s="259"/>
      <c r="E35" s="475"/>
      <c r="F35" s="476"/>
      <c r="G35" s="477"/>
      <c r="I35" s="445"/>
      <c r="M35" s="446"/>
    </row>
    <row r="36" s="260" customFormat="true" ht="15" hidden="false" customHeight="true" outlineLevel="0" collapsed="false">
      <c r="A36" s="381"/>
      <c r="D36" s="259"/>
      <c r="E36" s="475"/>
      <c r="F36" s="476"/>
      <c r="G36" s="477"/>
      <c r="I36" s="445"/>
      <c r="M36" s="446"/>
    </row>
    <row r="37" s="260" customFormat="true" ht="15" hidden="false" customHeight="true" outlineLevel="0" collapsed="false">
      <c r="A37" s="381"/>
      <c r="D37" s="259"/>
      <c r="E37" s="475"/>
      <c r="F37" s="476"/>
      <c r="G37" s="477"/>
      <c r="I37" s="445"/>
      <c r="M37" s="446"/>
    </row>
    <row r="38" customFormat="false" ht="15" hidden="false" customHeight="true" outlineLevel="0" collapsed="false">
      <c r="E38" s="478"/>
      <c r="F38" s="479"/>
      <c r="G38" s="480"/>
      <c r="H38" s="260"/>
      <c r="I38" s="445"/>
    </row>
    <row r="39" customFormat="false" ht="15" hidden="false" customHeight="true" outlineLevel="0" collapsed="false">
      <c r="E39" s="478"/>
      <c r="F39" s="479"/>
      <c r="G39" s="480"/>
      <c r="H39" s="260"/>
      <c r="I39" s="445"/>
    </row>
    <row r="40" customFormat="false" ht="15" hidden="false" customHeight="true" outlineLevel="0" collapsed="false">
      <c r="E40" s="478"/>
      <c r="F40" s="481"/>
      <c r="G40" s="482"/>
    </row>
    <row r="41" customFormat="false" ht="15" hidden="false" customHeight="true" outlineLevel="0" collapsed="false">
      <c r="E41" s="478"/>
      <c r="F41" s="481"/>
      <c r="G41" s="482"/>
    </row>
    <row r="42" customFormat="false" ht="15" hidden="false" customHeight="true" outlineLevel="0" collapsed="false">
      <c r="E42" s="478"/>
      <c r="F42" s="481"/>
      <c r="G42" s="482"/>
    </row>
    <row r="43" customFormat="false" ht="15" hidden="false" customHeight="true" outlineLevel="0" collapsed="false">
      <c r="E43" s="478"/>
      <c r="F43" s="481"/>
      <c r="G43" s="482"/>
    </row>
    <row r="44" customFormat="false" ht="15" hidden="false" customHeight="true" outlineLevel="0" collapsed="false">
      <c r="E44" s="478"/>
      <c r="F44" s="481"/>
      <c r="G44" s="482"/>
    </row>
    <row r="45" customFormat="false" ht="15" hidden="false" customHeight="true" outlineLevel="0" collapsed="false">
      <c r="E45" s="478"/>
      <c r="F45" s="481"/>
      <c r="G45" s="482"/>
    </row>
    <row r="46" customFormat="false" ht="15" hidden="false" customHeight="true" outlineLevel="0" collapsed="false">
      <c r="E46" s="478"/>
      <c r="F46" s="481"/>
      <c r="G46" s="482"/>
    </row>
    <row r="47" customFormat="false" ht="15" hidden="false" customHeight="true" outlineLevel="0" collapsed="false">
      <c r="E47" s="478"/>
      <c r="F47" s="481"/>
      <c r="G47" s="482"/>
    </row>
    <row r="48" customFormat="false" ht="15" hidden="false" customHeight="true" outlineLevel="0" collapsed="false">
      <c r="E48" s="478"/>
      <c r="F48" s="481"/>
      <c r="G48" s="482"/>
    </row>
    <row r="49" customFormat="false" ht="15" hidden="false" customHeight="true" outlineLevel="0" collapsed="false">
      <c r="E49" s="478"/>
      <c r="F49" s="481"/>
      <c r="G49" s="482"/>
    </row>
    <row r="50" customFormat="false" ht="15" hidden="false" customHeight="true" outlineLevel="0" collapsed="false">
      <c r="E50" s="478"/>
      <c r="F50" s="481"/>
      <c r="G50" s="482"/>
    </row>
    <row r="51" customFormat="false" ht="15" hidden="false" customHeight="true" outlineLevel="0" collapsed="false">
      <c r="E51" s="478"/>
      <c r="F51" s="481"/>
      <c r="G51" s="482"/>
    </row>
    <row r="52" customFormat="false" ht="15" hidden="false" customHeight="true" outlineLevel="0" collapsed="false">
      <c r="E52" s="478"/>
      <c r="F52" s="481"/>
      <c r="G52" s="482"/>
    </row>
    <row r="53" customFormat="false" ht="15" hidden="false" customHeight="true" outlineLevel="0" collapsed="false">
      <c r="E53" s="478"/>
      <c r="F53" s="481"/>
      <c r="G53" s="482"/>
    </row>
    <row r="54" customFormat="false" ht="15" hidden="false" customHeight="true" outlineLevel="0" collapsed="false">
      <c r="E54" s="478"/>
      <c r="F54" s="481"/>
      <c r="G54" s="482"/>
    </row>
    <row r="55" customFormat="false" ht="15" hidden="false" customHeight="true" outlineLevel="0" collapsed="false">
      <c r="E55" s="478"/>
      <c r="F55" s="481"/>
      <c r="G55" s="482"/>
    </row>
    <row r="56" customFormat="false" ht="15" hidden="false" customHeight="true" outlineLevel="0" collapsed="false">
      <c r="E56" s="478"/>
      <c r="F56" s="481"/>
      <c r="G56" s="482"/>
    </row>
    <row r="57" customFormat="false" ht="15" hidden="false" customHeight="true" outlineLevel="0" collapsed="false">
      <c r="E57" s="478"/>
      <c r="F57" s="481"/>
      <c r="G57" s="482"/>
    </row>
    <row r="58" customFormat="false" ht="15" hidden="false" customHeight="true" outlineLevel="0" collapsed="false">
      <c r="E58" s="478"/>
      <c r="F58" s="481"/>
      <c r="G58" s="482"/>
    </row>
    <row r="59" customFormat="false" ht="15" hidden="false" customHeight="true" outlineLevel="0" collapsed="false">
      <c r="E59" s="478"/>
      <c r="F59" s="481"/>
      <c r="G59" s="482"/>
    </row>
    <row r="60" customFormat="false" ht="15" hidden="false" customHeight="true" outlineLevel="0" collapsed="false">
      <c r="E60" s="478"/>
      <c r="F60" s="481"/>
      <c r="G60" s="482"/>
    </row>
    <row r="61" customFormat="false" ht="15" hidden="false" customHeight="true" outlineLevel="0" collapsed="false">
      <c r="E61" s="478"/>
      <c r="F61" s="481"/>
      <c r="G61" s="482"/>
    </row>
    <row r="62" customFormat="false" ht="15" hidden="false" customHeight="true" outlineLevel="0" collapsed="false">
      <c r="E62" s="478"/>
      <c r="F62" s="481"/>
      <c r="G62" s="482"/>
    </row>
    <row r="63" customFormat="false" ht="15" hidden="false" customHeight="true" outlineLevel="0" collapsed="false">
      <c r="E63" s="478"/>
      <c r="F63" s="481"/>
      <c r="G63" s="482"/>
    </row>
    <row r="64" customFormat="false" ht="15" hidden="false" customHeight="true" outlineLevel="0" collapsed="false">
      <c r="E64" s="478"/>
      <c r="F64" s="481"/>
      <c r="G64" s="482"/>
    </row>
    <row r="65" customFormat="false" ht="15" hidden="false" customHeight="true" outlineLevel="0" collapsed="false">
      <c r="E65" s="478"/>
      <c r="F65" s="481"/>
      <c r="G65" s="482"/>
    </row>
    <row r="66" customFormat="false" ht="15" hidden="false" customHeight="true" outlineLevel="0" collapsed="false">
      <c r="E66" s="478"/>
      <c r="F66" s="481"/>
      <c r="G66" s="482"/>
    </row>
    <row r="67" customFormat="false" ht="15" hidden="false" customHeight="true" outlineLevel="0" collapsed="false">
      <c r="E67" s="478"/>
      <c r="F67" s="481"/>
      <c r="G67" s="482"/>
    </row>
    <row r="68" customFormat="false" ht="15" hidden="false" customHeight="true" outlineLevel="0" collapsed="false">
      <c r="E68" s="478"/>
      <c r="F68" s="481"/>
      <c r="G68" s="482"/>
    </row>
    <row r="69" customFormat="false" ht="15" hidden="false" customHeight="true" outlineLevel="0" collapsed="false">
      <c r="E69" s="478"/>
      <c r="F69" s="481"/>
      <c r="G69" s="482"/>
    </row>
    <row r="70" customFormat="false" ht="15" hidden="false" customHeight="true" outlineLevel="0" collapsed="false">
      <c r="E70" s="478"/>
      <c r="F70" s="481"/>
      <c r="G70" s="482"/>
    </row>
    <row r="71" customFormat="false" ht="15" hidden="false" customHeight="true" outlineLevel="0" collapsed="false">
      <c r="E71" s="478"/>
      <c r="F71" s="481"/>
      <c r="G71" s="482"/>
    </row>
    <row r="72" customFormat="false" ht="15" hidden="false" customHeight="true" outlineLevel="0" collapsed="false">
      <c r="E72" s="478"/>
      <c r="F72" s="479"/>
      <c r="G72" s="480"/>
    </row>
    <row r="73" customFormat="false" ht="15" hidden="false" customHeight="true" outlineLevel="0" collapsed="false">
      <c r="E73" s="478"/>
      <c r="F73" s="481"/>
      <c r="G73" s="482"/>
    </row>
    <row r="74" customFormat="false" ht="15" hidden="false" customHeight="true" outlineLevel="0" collapsed="false">
      <c r="E74" s="478"/>
      <c r="F74" s="479"/>
      <c r="G74" s="480"/>
    </row>
    <row r="75" customFormat="false" ht="15" hidden="false" customHeight="true" outlineLevel="0" collapsed="false">
      <c r="E75" s="478"/>
      <c r="F75" s="481"/>
      <c r="G75" s="482"/>
    </row>
    <row r="76" customFormat="false" ht="15" hidden="false" customHeight="true" outlineLevel="0" collapsed="false">
      <c r="E76" s="478"/>
      <c r="F76" s="481"/>
      <c r="G76" s="482"/>
    </row>
    <row r="77" customFormat="false" ht="15" hidden="false" customHeight="true" outlineLevel="0" collapsed="false">
      <c r="E77" s="478"/>
      <c r="F77" s="481"/>
      <c r="G77" s="482"/>
    </row>
    <row r="78" customFormat="false" ht="15" hidden="false" customHeight="true" outlineLevel="0" collapsed="false">
      <c r="E78" s="478"/>
      <c r="F78" s="481"/>
      <c r="G78" s="482"/>
    </row>
    <row r="79" customFormat="false" ht="15" hidden="false" customHeight="true" outlineLevel="0" collapsed="false">
      <c r="E79" s="478"/>
      <c r="F79" s="481"/>
      <c r="G79" s="482"/>
    </row>
    <row r="80" customFormat="false" ht="15" hidden="false" customHeight="true" outlineLevel="0" collapsed="false">
      <c r="E80" s="478"/>
      <c r="F80" s="481"/>
      <c r="G80" s="482"/>
    </row>
    <row r="81" customFormat="false" ht="15" hidden="false" customHeight="true" outlineLevel="0" collapsed="false">
      <c r="E81" s="478"/>
      <c r="F81" s="483"/>
      <c r="G81" s="484"/>
    </row>
    <row r="82" customFormat="false" ht="15" hidden="false" customHeight="true" outlineLevel="0" collapsed="false">
      <c r="E82" s="478"/>
      <c r="F82" s="483"/>
      <c r="G82" s="484"/>
    </row>
    <row r="83" customFormat="false" ht="15" hidden="false" customHeight="true" outlineLevel="0" collapsed="false">
      <c r="E83" s="478"/>
      <c r="F83" s="481"/>
      <c r="G83" s="482"/>
    </row>
    <row r="84" customFormat="false" ht="15" hidden="false" customHeight="true" outlineLevel="0" collapsed="false">
      <c r="E84" s="478"/>
      <c r="F84" s="481"/>
      <c r="G84" s="482"/>
    </row>
    <row r="85" customFormat="false" ht="15" hidden="false" customHeight="true" outlineLevel="0" collapsed="false">
      <c r="E85" s="478"/>
      <c r="F85" s="481"/>
      <c r="G85" s="482"/>
    </row>
    <row r="86" customFormat="false" ht="15" hidden="false" customHeight="true" outlineLevel="0" collapsed="false">
      <c r="E86" s="478"/>
      <c r="F86" s="481"/>
      <c r="G86" s="482"/>
    </row>
    <row r="87" customFormat="false" ht="15" hidden="false" customHeight="true" outlineLevel="0" collapsed="false">
      <c r="E87" s="478"/>
      <c r="F87" s="481"/>
      <c r="G87" s="482"/>
    </row>
    <row r="88" customFormat="false" ht="15" hidden="false" customHeight="true" outlineLevel="0" collapsed="false">
      <c r="E88" s="478"/>
      <c r="F88" s="481"/>
      <c r="G88" s="482"/>
    </row>
    <row r="89" customFormat="false" ht="15" hidden="false" customHeight="true" outlineLevel="0" collapsed="false">
      <c r="E89" s="478"/>
      <c r="F89" s="481"/>
      <c r="G89" s="482"/>
    </row>
    <row r="90" customFormat="false" ht="15" hidden="false" customHeight="true" outlineLevel="0" collapsed="false">
      <c r="E90" s="478"/>
      <c r="F90" s="481"/>
      <c r="G90" s="482"/>
    </row>
    <row r="91" customFormat="false" ht="15" hidden="false" customHeight="true" outlineLevel="0" collapsed="false">
      <c r="E91" s="478"/>
      <c r="F91" s="481"/>
      <c r="G91" s="482"/>
    </row>
    <row r="92" customFormat="false" ht="15" hidden="false" customHeight="true" outlineLevel="0" collapsed="false">
      <c r="E92" s="478"/>
      <c r="F92" s="481"/>
      <c r="G92" s="482"/>
    </row>
    <row r="93" customFormat="false" ht="15" hidden="false" customHeight="true" outlineLevel="0" collapsed="false">
      <c r="E93" s="478"/>
      <c r="F93" s="481"/>
      <c r="G93" s="482"/>
    </row>
    <row r="94" customFormat="false" ht="15" hidden="false" customHeight="true" outlineLevel="0" collapsed="false">
      <c r="E94" s="478"/>
      <c r="F94" s="481"/>
      <c r="G94" s="482"/>
    </row>
    <row r="95" customFormat="false" ht="15" hidden="false" customHeight="true" outlineLevel="0" collapsed="false">
      <c r="E95" s="478"/>
      <c r="F95" s="481"/>
      <c r="G95" s="482"/>
    </row>
    <row r="96" customFormat="false" ht="15" hidden="false" customHeight="true" outlineLevel="0" collapsed="false">
      <c r="E96" s="478"/>
      <c r="F96" s="481"/>
      <c r="G96" s="482"/>
    </row>
    <row r="97" customFormat="false" ht="15" hidden="false" customHeight="true" outlineLevel="0" collapsed="false">
      <c r="E97" s="478"/>
      <c r="F97" s="481"/>
      <c r="G97" s="482"/>
    </row>
    <row r="98" customFormat="false" ht="15" hidden="false" customHeight="true" outlineLevel="0" collapsed="false">
      <c r="E98" s="478"/>
      <c r="F98" s="481"/>
      <c r="G98" s="482"/>
    </row>
    <row r="99" customFormat="false" ht="15" hidden="false" customHeight="true" outlineLevel="0" collapsed="false">
      <c r="E99" s="478"/>
      <c r="F99" s="481"/>
      <c r="G99" s="482"/>
    </row>
    <row r="100" customFormat="false" ht="15" hidden="false" customHeight="true" outlineLevel="0" collapsed="false">
      <c r="E100" s="478"/>
      <c r="F100" s="481"/>
      <c r="G100" s="482"/>
    </row>
    <row r="101" customFormat="false" ht="15" hidden="false" customHeight="true" outlineLevel="0" collapsed="false">
      <c r="E101" s="478"/>
      <c r="F101" s="481"/>
      <c r="G101" s="482"/>
    </row>
    <row r="102" customFormat="false" ht="15" hidden="false" customHeight="true" outlineLevel="0" collapsed="false">
      <c r="E102" s="478"/>
      <c r="F102" s="481"/>
      <c r="G102" s="482"/>
    </row>
    <row r="103" customFormat="false" ht="15" hidden="false" customHeight="true" outlineLevel="0" collapsed="false">
      <c r="E103" s="478"/>
      <c r="F103" s="481"/>
      <c r="G103" s="482"/>
    </row>
    <row r="104" customFormat="false" ht="15" hidden="false" customHeight="true" outlineLevel="0" collapsed="false">
      <c r="E104" s="478"/>
      <c r="F104" s="481"/>
      <c r="G104" s="482"/>
    </row>
    <row r="105" customFormat="false" ht="15" hidden="false" customHeight="true" outlineLevel="0" collapsed="false">
      <c r="E105" s="478"/>
      <c r="F105" s="481"/>
      <c r="G105" s="482"/>
    </row>
    <row r="106" customFormat="false" ht="15" hidden="false" customHeight="true" outlineLevel="0" collapsed="false">
      <c r="E106" s="478"/>
      <c r="F106" s="481"/>
      <c r="G106" s="482"/>
    </row>
    <row r="107" customFormat="false" ht="15" hidden="false" customHeight="true" outlineLevel="0" collapsed="false">
      <c r="E107" s="478"/>
      <c r="F107" s="481"/>
      <c r="G107" s="482"/>
    </row>
    <row r="108" customFormat="false" ht="15" hidden="false" customHeight="true" outlineLevel="0" collapsed="false">
      <c r="E108" s="478"/>
      <c r="F108" s="481"/>
      <c r="G108" s="482"/>
    </row>
    <row r="109" customFormat="false" ht="15" hidden="false" customHeight="true" outlineLevel="0" collapsed="false">
      <c r="E109" s="478"/>
      <c r="F109" s="481"/>
      <c r="G109" s="482"/>
    </row>
    <row r="110" customFormat="false" ht="15" hidden="false" customHeight="true" outlineLevel="0" collapsed="false">
      <c r="E110" s="478"/>
      <c r="F110" s="481"/>
      <c r="G110" s="482"/>
    </row>
    <row r="111" customFormat="false" ht="15" hidden="false" customHeight="true" outlineLevel="0" collapsed="false">
      <c r="E111" s="478"/>
      <c r="F111" s="481"/>
      <c r="G111" s="482"/>
    </row>
    <row r="112" customFormat="false" ht="15" hidden="false" customHeight="true" outlineLevel="0" collapsed="false">
      <c r="E112" s="478"/>
      <c r="F112" s="481"/>
      <c r="G112" s="482"/>
    </row>
    <row r="113" customFormat="false" ht="15" hidden="false" customHeight="true" outlineLevel="0" collapsed="false">
      <c r="E113" s="478"/>
      <c r="F113" s="481"/>
      <c r="G113" s="482"/>
    </row>
    <row r="114" customFormat="false" ht="15" hidden="false" customHeight="true" outlineLevel="0" collapsed="false">
      <c r="E114" s="478"/>
      <c r="F114" s="481"/>
      <c r="G114" s="482"/>
    </row>
    <row r="115" customFormat="false" ht="15" hidden="false" customHeight="true" outlineLevel="0" collapsed="false">
      <c r="E115" s="478"/>
      <c r="F115" s="481"/>
      <c r="G115" s="482"/>
    </row>
    <row r="116" customFormat="false" ht="15" hidden="false" customHeight="true" outlineLevel="0" collapsed="false">
      <c r="E116" s="478"/>
      <c r="F116" s="481"/>
      <c r="G116" s="482"/>
    </row>
    <row r="117" customFormat="false" ht="15" hidden="false" customHeight="true" outlineLevel="0" collapsed="false">
      <c r="E117" s="478"/>
      <c r="F117" s="481"/>
      <c r="G117" s="482"/>
    </row>
    <row r="118" customFormat="false" ht="15" hidden="false" customHeight="true" outlineLevel="0" collapsed="false">
      <c r="E118" s="478"/>
      <c r="F118" s="481"/>
      <c r="G118" s="482"/>
    </row>
    <row r="119" customFormat="false" ht="15" hidden="false" customHeight="true" outlineLevel="0" collapsed="false">
      <c r="E119" s="478"/>
      <c r="F119" s="481"/>
      <c r="G119" s="482"/>
    </row>
    <row r="120" customFormat="false" ht="15" hidden="false" customHeight="true" outlineLevel="0" collapsed="false">
      <c r="E120" s="478"/>
      <c r="F120" s="481"/>
      <c r="G120" s="482"/>
    </row>
    <row r="121" customFormat="false" ht="15" hidden="false" customHeight="true" outlineLevel="0" collapsed="false">
      <c r="E121" s="478"/>
      <c r="F121" s="481"/>
      <c r="G121" s="482"/>
    </row>
    <row r="122" customFormat="false" ht="15" hidden="false" customHeight="true" outlineLevel="0" collapsed="false">
      <c r="E122" s="478"/>
      <c r="F122" s="481"/>
      <c r="G122" s="482"/>
    </row>
    <row r="123" customFormat="false" ht="15" hidden="false" customHeight="true" outlineLevel="0" collapsed="false">
      <c r="E123" s="478"/>
      <c r="F123" s="481"/>
      <c r="G123" s="482"/>
    </row>
    <row r="124" customFormat="false" ht="15" hidden="false" customHeight="true" outlineLevel="0" collapsed="false">
      <c r="E124" s="478"/>
      <c r="F124" s="481"/>
      <c r="G124" s="482"/>
    </row>
    <row r="125" customFormat="false" ht="15" hidden="false" customHeight="true" outlineLevel="0" collapsed="false">
      <c r="E125" s="478"/>
      <c r="F125" s="481"/>
      <c r="G125" s="482"/>
    </row>
    <row r="126" customFormat="false" ht="15" hidden="false" customHeight="true" outlineLevel="0" collapsed="false">
      <c r="E126" s="478"/>
      <c r="F126" s="481"/>
      <c r="G126" s="482"/>
    </row>
    <row r="127" customFormat="false" ht="15" hidden="false" customHeight="true" outlineLevel="0" collapsed="false">
      <c r="E127" s="478"/>
      <c r="F127" s="481"/>
      <c r="G127" s="482"/>
    </row>
    <row r="128" customFormat="false" ht="15" hidden="false" customHeight="true" outlineLevel="0" collapsed="false">
      <c r="E128" s="478"/>
      <c r="F128" s="481"/>
      <c r="G128" s="482"/>
    </row>
    <row r="129" customFormat="false" ht="15" hidden="false" customHeight="true" outlineLevel="0" collapsed="false">
      <c r="E129" s="478"/>
      <c r="F129" s="481"/>
      <c r="G129" s="482"/>
    </row>
    <row r="130" customFormat="false" ht="15" hidden="false" customHeight="true" outlineLevel="0" collapsed="false">
      <c r="E130" s="478"/>
      <c r="F130" s="481"/>
      <c r="G130" s="482"/>
    </row>
    <row r="131" customFormat="false" ht="15" hidden="false" customHeight="true" outlineLevel="0" collapsed="false">
      <c r="E131" s="478"/>
      <c r="F131" s="481"/>
      <c r="G131" s="482"/>
    </row>
    <row r="132" customFormat="false" ht="15" hidden="false" customHeight="true" outlineLevel="0" collapsed="false">
      <c r="E132" s="478"/>
      <c r="F132" s="481"/>
      <c r="G132" s="482"/>
    </row>
    <row r="133" customFormat="false" ht="15" hidden="false" customHeight="true" outlineLevel="0" collapsed="false">
      <c r="E133" s="478"/>
      <c r="F133" s="481"/>
      <c r="G133" s="482"/>
    </row>
    <row r="134" customFormat="false" ht="15" hidden="false" customHeight="true" outlineLevel="0" collapsed="false">
      <c r="E134" s="478"/>
      <c r="F134" s="481"/>
      <c r="G134" s="482"/>
    </row>
    <row r="135" customFormat="false" ht="15" hidden="false" customHeight="true" outlineLevel="0" collapsed="false">
      <c r="E135" s="478"/>
      <c r="F135" s="481"/>
      <c r="G135" s="482"/>
    </row>
    <row r="136" customFormat="false" ht="15" hidden="false" customHeight="true" outlineLevel="0" collapsed="false">
      <c r="E136" s="478"/>
      <c r="F136" s="481"/>
      <c r="G136" s="482"/>
    </row>
    <row r="137" customFormat="false" ht="15" hidden="false" customHeight="true" outlineLevel="0" collapsed="false">
      <c r="E137" s="478"/>
      <c r="F137" s="481"/>
      <c r="G137" s="482"/>
    </row>
    <row r="138" customFormat="false" ht="15" hidden="false" customHeight="true" outlineLevel="0" collapsed="false">
      <c r="E138" s="485"/>
      <c r="F138" s="486"/>
      <c r="G138" s="485"/>
    </row>
    <row r="139" customFormat="false" ht="15" hidden="false" customHeight="true" outlineLevel="0" collapsed="false">
      <c r="E139" s="487"/>
      <c r="G139" s="487"/>
    </row>
    <row r="140" customFormat="false" ht="15" hidden="false" customHeight="true" outlineLevel="0" collapsed="false">
      <c r="E140" s="487"/>
      <c r="G140" s="487"/>
    </row>
  </sheetData>
  <mergeCells count="15">
    <mergeCell ref="A2:Q2"/>
    <mergeCell ref="A3:Q3"/>
    <mergeCell ref="A6:A7"/>
    <mergeCell ref="B6:B7"/>
    <mergeCell ref="C6:C7"/>
    <mergeCell ref="G6:G7"/>
    <mergeCell ref="H6:I6"/>
    <mergeCell ref="J6:J7"/>
    <mergeCell ref="L6:N6"/>
    <mergeCell ref="O6:O7"/>
    <mergeCell ref="P6:P7"/>
    <mergeCell ref="Q6:Q7"/>
    <mergeCell ref="A29:E29"/>
    <mergeCell ref="A30:E30"/>
    <mergeCell ref="A31:E31"/>
  </mergeCells>
  <conditionalFormatting sqref="R30:V31">
    <cfRule type="expression" priority="2" aboveAverage="0" equalAverage="0" bottom="0" percent="0" rank="0" text="" dxfId="206">
      <formula>$A$2="存货-原材料清查评估操作表"</formula>
    </cfRule>
  </conditionalFormatting>
  <conditionalFormatting sqref="R12:V19">
    <cfRule type="expression" priority="3" aboveAverage="0" equalAverage="0" bottom="0" percent="0" rank="0" text="" dxfId="207">
      <formula>$N$20=0</formula>
    </cfRule>
  </conditionalFormatting>
  <conditionalFormatting sqref="N29:O31">
    <cfRule type="cellIs" priority="4" operator="equal" aboveAverage="0" equalAverage="0" bottom="0" percent="0" rank="0" text="" dxfId="208">
      <formula>0</formula>
    </cfRule>
  </conditionalFormatting>
  <conditionalFormatting sqref="R6:V7 T5:U5 S8:T8">
    <cfRule type="expression" priority="5" aboveAverage="0" equalAverage="0" bottom="0" percent="0" rank="0" text="" dxfId="209">
      <formula>$R$8=""</formula>
    </cfRule>
  </conditionalFormatting>
  <conditionalFormatting sqref="O8">
    <cfRule type="expression" priority="6" aboveAverage="0" equalAverage="0" bottom="0" percent="0" rank="0" text="" dxfId="210">
      <formula>O8=0</formula>
    </cfRule>
  </conditionalFormatting>
  <conditionalFormatting sqref="P8 P29:P31">
    <cfRule type="expression" priority="7" aboveAverage="0" equalAverage="0" bottom="0" percent="0" rank="0" text="" dxfId="211">
      <formula>P8=0</formula>
    </cfRule>
  </conditionalFormatting>
  <conditionalFormatting sqref="O8">
    <cfRule type="expression" priority="8" aboveAverage="0" equalAverage="0" bottom="0" percent="0" rank="0" text="" dxfId="212">
      <formula>O8=0</formula>
    </cfRule>
  </conditionalFormatting>
  <dataValidations count="4">
    <dataValidation allowBlank="true" errorStyle="stop" operator="between" showDropDown="false" showErrorMessage="true" showInputMessage="false" sqref="V1:V2 V20:V1031" type="list">
      <formula1>#REF!</formula1>
      <formula2>0</formula2>
    </dataValidation>
    <dataValidation allowBlank="true" errorStyle="stop" operator="between" showDropDown="false" showErrorMessage="true" showInputMessage="false" sqref="S1:S2 S12:S20 V12:V19 S21:S1031" type="list">
      <formula1>$S$20</formula1>
      <formula2>0</formula2>
    </dataValidation>
    <dataValidation allowBlank="true" errorStyle="stop" operator="between" showDropDown="false" showErrorMessage="true" showInputMessage="false" sqref="S3:S8 V5:V7" type="list">
      <formula1>$S$8</formula1>
      <formula2>0</formula2>
    </dataValidation>
    <dataValidation allowBlank="true" errorStyle="stop" operator="between" showDropDown="false" showErrorMessage="true" showInputMessage="false" sqref="V3:V4 V8" type="list">
      <formula1>$T$5</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7"/>
    </sheetView>
  </sheetViews>
  <sheetFormatPr defaultColWidth="8.99609375" defaultRowHeight="15" zeroHeight="false" outlineLevelRow="0" outlineLevelCol="0"/>
  <cols>
    <col collapsed="false" customWidth="true" hidden="false" outlineLevel="0" max="1" min="1" style="381" width="4.5"/>
    <col collapsed="false" customWidth="true" hidden="false" outlineLevel="0" max="2" min="2" style="260" width="15.75"/>
    <col collapsed="false" customWidth="true" hidden="false" outlineLevel="0" max="3" min="3" style="260" width="10.49"/>
    <col collapsed="false" customWidth="true" hidden="false" outlineLevel="0" max="4" min="4" style="318" width="8.74"/>
    <col collapsed="false" customWidth="true" hidden="false" outlineLevel="0" max="5" min="5" style="488" width="8.11"/>
    <col collapsed="false" customWidth="true" hidden="false" outlineLevel="0" max="6" min="6" style="260" width="6.36"/>
    <col collapsed="false" customWidth="true" hidden="false" outlineLevel="0" max="7" min="7" style="318" width="4.37"/>
    <col collapsed="false" customWidth="true" hidden="false" outlineLevel="0" max="8" min="8" style="318" width="8.36"/>
    <col collapsed="false" customWidth="true" hidden="false" outlineLevel="0" max="9" min="9" style="318" width="6.87"/>
    <col collapsed="false" customWidth="true" hidden="false" outlineLevel="0" max="10" min="10" style="318" width="11.99"/>
    <col collapsed="false" customWidth="true" hidden="true" outlineLevel="0" max="11" min="11" style="318" width="11.99"/>
    <col collapsed="false" customWidth="true" hidden="false" outlineLevel="0" max="13" min="12" style="318" width="8.74"/>
    <col collapsed="false" customWidth="true" hidden="false" outlineLevel="0" max="14" min="14" style="318" width="11.99"/>
    <col collapsed="false" customWidth="true" hidden="false" outlineLevel="0" max="15" min="15" style="318" width="8.62"/>
    <col collapsed="false" customWidth="true" hidden="false" outlineLevel="0" max="16" min="16" style="318" width="6.62"/>
    <col collapsed="false" customWidth="true" hidden="false" outlineLevel="0" max="17" min="17" style="318" width="6.5"/>
    <col collapsed="false" customWidth="true" hidden="false" outlineLevel="0" max="18" min="18" style="318" width="9.36"/>
    <col collapsed="false" customWidth="true" hidden="false" outlineLevel="0" max="20" min="19" style="215" width="4.62"/>
    <col collapsed="false" customWidth="true" hidden="false" outlineLevel="0" max="23" min="21" style="215" width="6.24"/>
    <col collapsed="false" customWidth="true" hidden="false" outlineLevel="0" max="24" min="24" style="215" width="5.62"/>
    <col collapsed="false" customWidth="false" hidden="false" outlineLevel="0" max="25" min="25" style="215" width="8.99"/>
    <col collapsed="false" customWidth="false" hidden="false" outlineLevel="0" max="257" min="26" style="318" width="8.99"/>
  </cols>
  <sheetData>
    <row r="1" customFormat="false" ht="11.25" hidden="false" customHeight="true" outlineLevel="0" collapsed="false">
      <c r="A1" s="219" t="s">
        <v>213</v>
      </c>
      <c r="B1" s="220" t="s">
        <v>214</v>
      </c>
      <c r="C1" s="220"/>
      <c r="E1" s="489"/>
      <c r="F1" s="220"/>
    </row>
    <row r="2" s="383" customFormat="true" ht="30" hidden="false" customHeight="true" outlineLevel="0" collapsed="false">
      <c r="A2" s="221" t="s">
        <v>599</v>
      </c>
      <c r="B2" s="221"/>
      <c r="C2" s="221"/>
      <c r="D2" s="221"/>
      <c r="E2" s="221"/>
      <c r="F2" s="221"/>
      <c r="G2" s="221"/>
      <c r="H2" s="221"/>
      <c r="I2" s="221"/>
      <c r="J2" s="221"/>
      <c r="K2" s="221"/>
      <c r="L2" s="221"/>
      <c r="M2" s="221"/>
      <c r="N2" s="221"/>
      <c r="O2" s="221"/>
      <c r="P2" s="221"/>
      <c r="Q2" s="221"/>
      <c r="R2" s="263"/>
      <c r="S2" s="263"/>
      <c r="T2" s="263"/>
      <c r="U2" s="263"/>
      <c r="V2" s="263"/>
      <c r="W2" s="263"/>
      <c r="X2" s="367"/>
      <c r="Y2" s="367"/>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31"/>
      <c r="S3" s="231"/>
      <c r="T3" s="231"/>
      <c r="U3" s="231"/>
      <c r="V3" s="231"/>
      <c r="W3" s="231"/>
      <c r="X3" s="214"/>
      <c r="Y3" s="214"/>
    </row>
    <row r="4" s="260" customFormat="true" ht="12" hidden="false" customHeight="true" outlineLevel="0" collapsed="false">
      <c r="A4" s="228"/>
      <c r="B4" s="259"/>
      <c r="C4" s="259"/>
      <c r="D4" s="259"/>
      <c r="E4" s="490"/>
      <c r="F4" s="259"/>
      <c r="G4" s="259"/>
      <c r="H4" s="259"/>
      <c r="I4" s="259"/>
      <c r="J4" s="259"/>
      <c r="K4" s="259"/>
      <c r="L4" s="259"/>
      <c r="M4" s="259"/>
      <c r="N4" s="259"/>
      <c r="O4" s="259"/>
      <c r="P4" s="259"/>
      <c r="Q4" s="230" t="s">
        <v>600</v>
      </c>
      <c r="R4" s="231"/>
      <c r="S4" s="231"/>
      <c r="T4" s="231"/>
      <c r="U4" s="231"/>
      <c r="V4" s="231"/>
      <c r="W4" s="231"/>
      <c r="X4" s="214"/>
      <c r="Y4" s="214"/>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P5" s="233"/>
      <c r="Q5" s="234" t="s">
        <v>217</v>
      </c>
      <c r="R5" s="346" t="n">
        <f aca="false">说明!$D27</f>
        <v>42460</v>
      </c>
      <c r="S5" s="235"/>
      <c r="T5" s="235"/>
      <c r="U5" s="214"/>
      <c r="V5" s="214"/>
      <c r="W5" s="214"/>
      <c r="X5" s="214"/>
      <c r="Y5" s="214"/>
    </row>
    <row r="6" s="294" customFormat="true" ht="15" hidden="false" customHeight="true" outlineLevel="0" collapsed="false">
      <c r="A6" s="427" t="s">
        <v>151</v>
      </c>
      <c r="B6" s="330" t="s">
        <v>527</v>
      </c>
      <c r="C6" s="330" t="s">
        <v>528</v>
      </c>
      <c r="D6" s="448" t="s">
        <v>601</v>
      </c>
      <c r="E6" s="327" t="s">
        <v>583</v>
      </c>
      <c r="F6" s="327" t="s">
        <v>479</v>
      </c>
      <c r="G6" s="324" t="s">
        <v>529</v>
      </c>
      <c r="H6" s="330" t="s">
        <v>153</v>
      </c>
      <c r="I6" s="330"/>
      <c r="J6" s="330"/>
      <c r="K6" s="330" t="s">
        <v>128</v>
      </c>
      <c r="L6" s="330" t="s">
        <v>129</v>
      </c>
      <c r="M6" s="330"/>
      <c r="N6" s="330"/>
      <c r="O6" s="330" t="s">
        <v>130</v>
      </c>
      <c r="P6" s="330" t="s">
        <v>376</v>
      </c>
      <c r="Q6" s="330" t="s">
        <v>377</v>
      </c>
      <c r="R6" s="347" t="s">
        <v>378</v>
      </c>
      <c r="S6" s="347" t="s">
        <v>396</v>
      </c>
      <c r="T6" s="347" t="s">
        <v>396</v>
      </c>
      <c r="U6" s="347" t="s">
        <v>397</v>
      </c>
      <c r="V6" s="347" t="s">
        <v>481</v>
      </c>
      <c r="W6" s="347" t="s">
        <v>380</v>
      </c>
      <c r="X6" s="347" t="s">
        <v>586</v>
      </c>
      <c r="Y6" s="347" t="s">
        <v>602</v>
      </c>
    </row>
    <row r="7" s="294" customFormat="true" ht="15" hidden="false" customHeight="true" outlineLevel="0" collapsed="false">
      <c r="A7" s="427"/>
      <c r="B7" s="330"/>
      <c r="C7" s="330"/>
      <c r="D7" s="450" t="s">
        <v>603</v>
      </c>
      <c r="E7" s="327"/>
      <c r="F7" s="327"/>
      <c r="G7" s="334" t="s">
        <v>534</v>
      </c>
      <c r="H7" s="330" t="s">
        <v>422</v>
      </c>
      <c r="I7" s="330" t="s">
        <v>449</v>
      </c>
      <c r="J7" s="330" t="s">
        <v>491</v>
      </c>
      <c r="K7" s="330" t="s">
        <v>498</v>
      </c>
      <c r="L7" s="334" t="s">
        <v>537</v>
      </c>
      <c r="M7" s="334" t="s">
        <v>538</v>
      </c>
      <c r="N7" s="334" t="s">
        <v>491</v>
      </c>
      <c r="O7" s="330"/>
      <c r="P7" s="330"/>
      <c r="Q7" s="330"/>
      <c r="R7" s="349" t="s">
        <v>604</v>
      </c>
      <c r="S7" s="347" t="s">
        <v>402</v>
      </c>
      <c r="T7" s="347" t="s">
        <v>403</v>
      </c>
      <c r="U7" s="347" t="s">
        <v>404</v>
      </c>
      <c r="V7" s="347" t="s">
        <v>489</v>
      </c>
      <c r="W7" s="347" t="s">
        <v>388</v>
      </c>
      <c r="X7" s="347"/>
      <c r="Y7" s="347" t="s">
        <v>589</v>
      </c>
    </row>
    <row r="8" customFormat="false" ht="15" hidden="false" customHeight="true" outlineLevel="0" collapsed="false">
      <c r="A8" s="278"/>
      <c r="B8" s="273"/>
      <c r="C8" s="273"/>
      <c r="D8" s="273"/>
      <c r="E8" s="296"/>
      <c r="F8" s="352"/>
      <c r="G8" s="273"/>
      <c r="H8" s="273"/>
      <c r="I8" s="273"/>
      <c r="J8" s="273"/>
      <c r="K8" s="273"/>
      <c r="L8" s="273"/>
      <c r="M8" s="273"/>
      <c r="N8" s="273"/>
      <c r="O8" s="249"/>
      <c r="P8" s="249"/>
      <c r="Q8" s="273"/>
      <c r="R8" s="392"/>
      <c r="S8" s="354"/>
      <c r="T8" s="353"/>
      <c r="U8" s="353"/>
      <c r="V8" s="353"/>
      <c r="W8" s="309"/>
      <c r="X8" s="355"/>
      <c r="Y8" s="355"/>
    </row>
    <row r="9" customFormat="false" ht="15" hidden="false" customHeight="true" outlineLevel="0" collapsed="false">
      <c r="A9" s="278"/>
      <c r="B9" s="273"/>
      <c r="C9" s="273"/>
      <c r="D9" s="273"/>
      <c r="E9" s="296"/>
      <c r="F9" s="352" t="str">
        <f aca="false">IF(E9="","",(YEAR(M6)-YEAR(E9))*12-MONTH(E9)+MONTH(M6)+1)</f>
        <v/>
      </c>
      <c r="G9" s="273"/>
      <c r="H9" s="273"/>
      <c r="I9" s="273"/>
      <c r="J9" s="273"/>
      <c r="K9" s="273"/>
      <c r="L9" s="273"/>
      <c r="M9" s="273"/>
      <c r="N9" s="273"/>
      <c r="O9" s="273"/>
      <c r="P9" s="249"/>
      <c r="Q9" s="273"/>
      <c r="R9" s="392"/>
      <c r="S9" s="354"/>
      <c r="T9" s="354"/>
      <c r="U9" s="354"/>
      <c r="V9" s="354"/>
      <c r="W9" s="354"/>
      <c r="X9" s="355"/>
      <c r="Y9" s="355"/>
    </row>
    <row r="10" customFormat="false" ht="15" hidden="false" customHeight="true" outlineLevel="0" collapsed="false">
      <c r="A10" s="278"/>
      <c r="B10" s="273"/>
      <c r="C10" s="273"/>
      <c r="D10" s="273"/>
      <c r="E10" s="296"/>
      <c r="F10" s="352"/>
      <c r="G10" s="273"/>
      <c r="H10" s="273"/>
      <c r="I10" s="273"/>
      <c r="J10" s="273"/>
      <c r="K10" s="273"/>
      <c r="L10" s="273"/>
      <c r="M10" s="273"/>
      <c r="N10" s="273"/>
      <c r="O10" s="273"/>
      <c r="P10" s="249"/>
      <c r="Q10" s="273"/>
      <c r="R10" s="385"/>
      <c r="S10" s="385"/>
      <c r="T10" s="318"/>
      <c r="U10" s="318"/>
      <c r="V10" s="318"/>
      <c r="W10" s="318"/>
      <c r="X10" s="318"/>
      <c r="Y10" s="318"/>
    </row>
    <row r="11" customFormat="false" ht="15" hidden="false" customHeight="true" outlineLevel="0" collapsed="false">
      <c r="A11" s="278"/>
      <c r="B11" s="273"/>
      <c r="C11" s="273"/>
      <c r="D11" s="273"/>
      <c r="E11" s="296"/>
      <c r="F11" s="352"/>
      <c r="G11" s="273"/>
      <c r="H11" s="273"/>
      <c r="I11" s="273"/>
      <c r="J11" s="273"/>
      <c r="K11" s="273"/>
      <c r="L11" s="273"/>
      <c r="M11" s="273"/>
      <c r="N11" s="273"/>
      <c r="O11" s="273"/>
      <c r="P11" s="249"/>
      <c r="Q11" s="273"/>
      <c r="R11" s="385"/>
      <c r="S11" s="385"/>
      <c r="T11" s="318"/>
      <c r="U11" s="318"/>
      <c r="V11" s="318"/>
      <c r="W11" s="318"/>
      <c r="X11" s="318"/>
      <c r="Y11" s="318"/>
    </row>
    <row r="12" customFormat="false" ht="15" hidden="false" customHeight="true" outlineLevel="0" collapsed="false">
      <c r="A12" s="278"/>
      <c r="B12" s="273"/>
      <c r="C12" s="273"/>
      <c r="D12" s="273"/>
      <c r="E12" s="296"/>
      <c r="F12" s="352"/>
      <c r="G12" s="273"/>
      <c r="H12" s="273"/>
      <c r="I12" s="273"/>
      <c r="J12" s="273"/>
      <c r="K12" s="273"/>
      <c r="L12" s="273"/>
      <c r="M12" s="273"/>
      <c r="N12" s="273"/>
      <c r="O12" s="273"/>
      <c r="P12" s="249"/>
      <c r="Q12" s="273"/>
      <c r="R12" s="385"/>
      <c r="S12" s="385"/>
      <c r="T12" s="318"/>
      <c r="U12" s="318"/>
      <c r="V12" s="318"/>
      <c r="W12" s="318"/>
      <c r="X12" s="318"/>
      <c r="Y12" s="318"/>
    </row>
    <row r="13" customFormat="false" ht="15" hidden="false" customHeight="true" outlineLevel="0" collapsed="false">
      <c r="A13" s="278"/>
      <c r="B13" s="273"/>
      <c r="C13" s="273"/>
      <c r="D13" s="273"/>
      <c r="E13" s="296"/>
      <c r="F13" s="352"/>
      <c r="G13" s="273"/>
      <c r="H13" s="273"/>
      <c r="I13" s="273"/>
      <c r="J13" s="273"/>
      <c r="K13" s="273"/>
      <c r="L13" s="273"/>
      <c r="M13" s="273"/>
      <c r="N13" s="273"/>
      <c r="O13" s="273"/>
      <c r="P13" s="249"/>
      <c r="Q13" s="273"/>
      <c r="R13" s="385"/>
      <c r="S13" s="385"/>
      <c r="T13" s="318"/>
      <c r="U13" s="318"/>
      <c r="V13" s="318"/>
      <c r="W13" s="318"/>
      <c r="X13" s="318"/>
      <c r="Y13" s="318"/>
    </row>
    <row r="14" customFormat="false" ht="15" hidden="false" customHeight="true" outlineLevel="0" collapsed="false">
      <c r="A14" s="278"/>
      <c r="B14" s="273"/>
      <c r="C14" s="273"/>
      <c r="D14" s="273"/>
      <c r="E14" s="296"/>
      <c r="F14" s="352"/>
      <c r="G14" s="273"/>
      <c r="H14" s="273"/>
      <c r="I14" s="273"/>
      <c r="J14" s="273"/>
      <c r="K14" s="273"/>
      <c r="L14" s="273"/>
      <c r="M14" s="273"/>
      <c r="N14" s="273"/>
      <c r="O14" s="273"/>
      <c r="P14" s="249"/>
      <c r="Q14" s="273"/>
      <c r="S14" s="316"/>
      <c r="T14" s="316"/>
      <c r="U14" s="316"/>
      <c r="V14" s="316"/>
      <c r="W14" s="316"/>
      <c r="X14" s="355"/>
      <c r="Y14" s="355"/>
      <c r="Z14" s="385"/>
      <c r="AA14" s="385"/>
    </row>
    <row r="15" customFormat="false" ht="15" hidden="false" customHeight="true" outlineLevel="0" collapsed="false">
      <c r="A15" s="278"/>
      <c r="B15" s="273"/>
      <c r="C15" s="273"/>
      <c r="D15" s="273"/>
      <c r="E15" s="296"/>
      <c r="F15" s="352"/>
      <c r="G15" s="273"/>
      <c r="H15" s="273"/>
      <c r="I15" s="273"/>
      <c r="J15" s="273"/>
      <c r="K15" s="273"/>
      <c r="L15" s="273"/>
      <c r="M15" s="273"/>
      <c r="N15" s="273"/>
      <c r="O15" s="273"/>
      <c r="P15" s="249"/>
      <c r="Q15" s="273"/>
      <c r="S15" s="316"/>
      <c r="T15" s="316"/>
      <c r="U15" s="316"/>
      <c r="V15" s="316"/>
      <c r="W15" s="316"/>
      <c r="X15" s="355"/>
      <c r="Y15" s="355"/>
      <c r="Z15" s="385"/>
      <c r="AA15" s="385"/>
    </row>
    <row r="16" customFormat="false" ht="15" hidden="false" customHeight="true" outlineLevel="0" collapsed="false">
      <c r="A16" s="278"/>
      <c r="B16" s="273"/>
      <c r="C16" s="273"/>
      <c r="D16" s="273"/>
      <c r="E16" s="296"/>
      <c r="F16" s="352"/>
      <c r="G16" s="273"/>
      <c r="H16" s="273"/>
      <c r="I16" s="273"/>
      <c r="J16" s="273"/>
      <c r="K16" s="273"/>
      <c r="L16" s="273"/>
      <c r="M16" s="273"/>
      <c r="N16" s="273"/>
      <c r="O16" s="273"/>
      <c r="P16" s="249"/>
      <c r="Q16" s="273"/>
      <c r="S16" s="316"/>
      <c r="T16" s="316"/>
      <c r="U16" s="316"/>
      <c r="V16" s="316"/>
      <c r="W16" s="316"/>
      <c r="X16" s="355"/>
      <c r="Y16" s="355"/>
      <c r="Z16" s="385"/>
      <c r="AA16" s="385"/>
    </row>
    <row r="17" customFormat="false" ht="15" hidden="false" customHeight="true" outlineLevel="0" collapsed="false">
      <c r="A17" s="278"/>
      <c r="B17" s="273"/>
      <c r="C17" s="273"/>
      <c r="D17" s="273"/>
      <c r="E17" s="296"/>
      <c r="F17" s="352"/>
      <c r="G17" s="273"/>
      <c r="H17" s="273"/>
      <c r="I17" s="273"/>
      <c r="J17" s="273"/>
      <c r="K17" s="273"/>
      <c r="L17" s="273"/>
      <c r="M17" s="273"/>
      <c r="N17" s="273"/>
      <c r="O17" s="273"/>
      <c r="P17" s="249"/>
      <c r="Q17" s="273"/>
      <c r="S17" s="316"/>
      <c r="T17" s="316"/>
      <c r="U17" s="316"/>
      <c r="V17" s="316"/>
      <c r="W17" s="316"/>
      <c r="X17" s="355"/>
      <c r="Y17" s="355"/>
      <c r="Z17" s="385"/>
      <c r="AA17" s="385"/>
    </row>
    <row r="18" customFormat="false" ht="15" hidden="false" customHeight="true" outlineLevel="0" collapsed="false">
      <c r="A18" s="278"/>
      <c r="B18" s="273"/>
      <c r="C18" s="273"/>
      <c r="D18" s="273"/>
      <c r="E18" s="296"/>
      <c r="F18" s="375"/>
      <c r="G18" s="273"/>
      <c r="H18" s="273"/>
      <c r="I18" s="273"/>
      <c r="J18" s="273"/>
      <c r="K18" s="273"/>
      <c r="L18" s="273"/>
      <c r="M18" s="273"/>
      <c r="N18" s="273"/>
      <c r="O18" s="273"/>
      <c r="P18" s="249"/>
      <c r="Q18" s="273"/>
      <c r="S18" s="316"/>
      <c r="T18" s="316"/>
      <c r="U18" s="316"/>
      <c r="V18" s="316"/>
      <c r="W18" s="316"/>
      <c r="X18" s="355"/>
      <c r="Y18" s="355"/>
      <c r="Z18" s="385"/>
      <c r="AA18" s="385"/>
    </row>
    <row r="19" customFormat="false" ht="15" hidden="false" customHeight="true" outlineLevel="0" collapsed="false">
      <c r="A19" s="278"/>
      <c r="B19" s="273"/>
      <c r="C19" s="273"/>
      <c r="D19" s="273"/>
      <c r="E19" s="296"/>
      <c r="F19" s="375"/>
      <c r="G19" s="273"/>
      <c r="H19" s="273"/>
      <c r="I19" s="273"/>
      <c r="J19" s="273"/>
      <c r="K19" s="273"/>
      <c r="L19" s="273"/>
      <c r="M19" s="273"/>
      <c r="N19" s="273"/>
      <c r="O19" s="273"/>
      <c r="P19" s="249"/>
      <c r="Q19" s="273"/>
      <c r="S19" s="316"/>
      <c r="T19" s="316"/>
      <c r="U19" s="316"/>
      <c r="V19" s="316"/>
      <c r="W19" s="316"/>
      <c r="X19" s="355"/>
      <c r="Y19" s="355"/>
      <c r="Z19" s="385"/>
      <c r="AA19" s="385"/>
    </row>
    <row r="20" customFormat="false" ht="15" hidden="false" customHeight="true" outlineLevel="0" collapsed="false">
      <c r="A20" s="278"/>
      <c r="B20" s="273"/>
      <c r="C20" s="273"/>
      <c r="D20" s="273"/>
      <c r="E20" s="296"/>
      <c r="F20" s="375"/>
      <c r="G20" s="273"/>
      <c r="H20" s="273"/>
      <c r="I20" s="273"/>
      <c r="J20" s="273"/>
      <c r="K20" s="273"/>
      <c r="L20" s="273"/>
      <c r="M20" s="273"/>
      <c r="N20" s="273"/>
      <c r="O20" s="273"/>
      <c r="P20" s="249"/>
      <c r="Q20" s="273"/>
      <c r="S20" s="316"/>
      <c r="T20" s="316"/>
      <c r="U20" s="316"/>
      <c r="V20" s="316"/>
      <c r="W20" s="316"/>
      <c r="X20" s="355"/>
      <c r="Y20" s="355"/>
      <c r="Z20" s="385"/>
      <c r="AA20" s="385"/>
    </row>
    <row r="21" customFormat="false" ht="15" hidden="false" customHeight="true" outlineLevel="0" collapsed="false">
      <c r="A21" s="278"/>
      <c r="B21" s="273"/>
      <c r="C21" s="273"/>
      <c r="D21" s="273"/>
      <c r="E21" s="296"/>
      <c r="F21" s="315"/>
      <c r="G21" s="273"/>
      <c r="H21" s="273"/>
      <c r="I21" s="273"/>
      <c r="J21" s="273"/>
      <c r="K21" s="273"/>
      <c r="L21" s="273"/>
      <c r="M21" s="273"/>
      <c r="N21" s="273"/>
      <c r="O21" s="273"/>
      <c r="P21" s="249"/>
      <c r="Q21" s="273"/>
      <c r="S21" s="355"/>
      <c r="T21" s="355"/>
      <c r="Z21" s="385"/>
      <c r="AA21" s="385"/>
    </row>
    <row r="22" customFormat="false" ht="15" hidden="false" customHeight="true" outlineLevel="0" collapsed="false">
      <c r="A22" s="278"/>
      <c r="B22" s="273"/>
      <c r="C22" s="273"/>
      <c r="D22" s="273"/>
      <c r="E22" s="296"/>
      <c r="F22" s="315"/>
      <c r="G22" s="273"/>
      <c r="H22" s="273"/>
      <c r="I22" s="273"/>
      <c r="J22" s="273"/>
      <c r="K22" s="273"/>
      <c r="L22" s="273"/>
      <c r="M22" s="273"/>
      <c r="N22" s="273"/>
      <c r="O22" s="273"/>
      <c r="P22" s="249"/>
      <c r="Q22" s="273"/>
      <c r="S22" s="355"/>
      <c r="T22" s="355"/>
      <c r="Z22" s="385"/>
      <c r="AA22" s="385"/>
    </row>
    <row r="23" customFormat="false" ht="15" hidden="false" customHeight="true" outlineLevel="0" collapsed="false">
      <c r="A23" s="278"/>
      <c r="B23" s="273"/>
      <c r="C23" s="273"/>
      <c r="D23" s="273"/>
      <c r="E23" s="296"/>
      <c r="F23" s="315"/>
      <c r="G23" s="273"/>
      <c r="H23" s="273"/>
      <c r="I23" s="273"/>
      <c r="J23" s="273"/>
      <c r="K23" s="273"/>
      <c r="L23" s="273"/>
      <c r="M23" s="273"/>
      <c r="N23" s="273"/>
      <c r="O23" s="273"/>
      <c r="P23" s="249"/>
      <c r="Q23" s="273"/>
      <c r="S23" s="355"/>
      <c r="T23" s="355"/>
      <c r="Z23" s="385"/>
      <c r="AA23" s="385"/>
    </row>
    <row r="24" customFormat="false" ht="15" hidden="false" customHeight="true" outlineLevel="0" collapsed="false">
      <c r="A24" s="278"/>
      <c r="B24" s="273"/>
      <c r="C24" s="273"/>
      <c r="D24" s="273"/>
      <c r="E24" s="296"/>
      <c r="F24" s="429"/>
      <c r="G24" s="273"/>
      <c r="H24" s="273"/>
      <c r="I24" s="273"/>
      <c r="J24" s="273"/>
      <c r="K24" s="273"/>
      <c r="L24" s="273"/>
      <c r="M24" s="273"/>
      <c r="N24" s="273"/>
      <c r="O24" s="273"/>
      <c r="P24" s="249"/>
      <c r="Q24" s="273"/>
      <c r="S24" s="355"/>
      <c r="T24" s="355"/>
      <c r="Z24" s="385"/>
      <c r="AA24" s="385"/>
    </row>
    <row r="25" customFormat="false" ht="15" hidden="false" customHeight="true" outlineLevel="0" collapsed="false">
      <c r="A25" s="278"/>
      <c r="B25" s="273"/>
      <c r="C25" s="273"/>
      <c r="D25" s="273"/>
      <c r="E25" s="296"/>
      <c r="F25" s="429"/>
      <c r="G25" s="273"/>
      <c r="H25" s="273"/>
      <c r="I25" s="273"/>
      <c r="J25" s="273"/>
      <c r="K25" s="273"/>
      <c r="L25" s="273"/>
      <c r="M25" s="273"/>
      <c r="N25" s="273"/>
      <c r="O25" s="273"/>
      <c r="P25" s="249"/>
      <c r="Q25" s="273"/>
      <c r="S25" s="355"/>
      <c r="T25" s="355"/>
      <c r="Z25" s="385"/>
      <c r="AA25" s="385"/>
    </row>
    <row r="26" customFormat="false" ht="15" hidden="false" customHeight="true" outlineLevel="0" collapsed="false">
      <c r="A26" s="278"/>
      <c r="B26" s="273"/>
      <c r="C26" s="273"/>
      <c r="D26" s="273"/>
      <c r="E26" s="296"/>
      <c r="F26" s="429"/>
      <c r="G26" s="273"/>
      <c r="H26" s="273"/>
      <c r="I26" s="273"/>
      <c r="J26" s="273"/>
      <c r="K26" s="273"/>
      <c r="L26" s="273"/>
      <c r="M26" s="273"/>
      <c r="N26" s="273"/>
      <c r="O26" s="273"/>
      <c r="P26" s="249"/>
      <c r="Q26" s="273"/>
      <c r="S26" s="355"/>
      <c r="T26" s="355"/>
      <c r="Z26" s="385"/>
      <c r="AA26" s="385"/>
    </row>
    <row r="27" customFormat="false" ht="15" hidden="false" customHeight="true" outlineLevel="0" collapsed="false">
      <c r="A27" s="278"/>
      <c r="B27" s="273"/>
      <c r="C27" s="273"/>
      <c r="D27" s="273"/>
      <c r="E27" s="296"/>
      <c r="F27" s="429"/>
      <c r="G27" s="273"/>
      <c r="H27" s="273"/>
      <c r="I27" s="273"/>
      <c r="J27" s="273"/>
      <c r="K27" s="273"/>
      <c r="L27" s="273"/>
      <c r="M27" s="273"/>
      <c r="N27" s="273"/>
      <c r="O27" s="273"/>
      <c r="P27" s="249"/>
      <c r="Q27" s="273"/>
      <c r="S27" s="355"/>
      <c r="T27" s="355"/>
      <c r="Z27" s="385"/>
      <c r="AA27" s="385"/>
    </row>
    <row r="28" customFormat="false" ht="15" hidden="false" customHeight="true" outlineLevel="0" collapsed="false">
      <c r="A28" s="278"/>
      <c r="B28" s="273"/>
      <c r="C28" s="273"/>
      <c r="D28" s="273"/>
      <c r="E28" s="296"/>
      <c r="F28" s="429"/>
      <c r="G28" s="273"/>
      <c r="H28" s="273"/>
      <c r="I28" s="273"/>
      <c r="J28" s="273"/>
      <c r="K28" s="273"/>
      <c r="L28" s="273"/>
      <c r="M28" s="273"/>
      <c r="N28" s="273"/>
      <c r="O28" s="273"/>
      <c r="P28" s="249"/>
      <c r="Q28" s="273"/>
      <c r="S28" s="355"/>
      <c r="T28" s="355"/>
      <c r="Z28" s="385"/>
      <c r="AA28" s="385"/>
    </row>
    <row r="29" customFormat="false" ht="15" hidden="false" customHeight="true" outlineLevel="0" collapsed="false">
      <c r="A29" s="394" t="s">
        <v>406</v>
      </c>
      <c r="B29" s="394"/>
      <c r="C29" s="394"/>
      <c r="D29" s="394"/>
      <c r="E29" s="491"/>
      <c r="F29" s="431"/>
      <c r="G29" s="273"/>
      <c r="H29" s="397" t="s">
        <v>542</v>
      </c>
      <c r="I29" s="492" t="s">
        <v>542</v>
      </c>
      <c r="J29" s="493" t="n">
        <f aca="false">SUM(J6:J28)</f>
        <v>0</v>
      </c>
      <c r="K29" s="493" t="n">
        <f aca="false">SUM(K6:K28)</f>
        <v>0</v>
      </c>
      <c r="L29" s="397" t="s">
        <v>542</v>
      </c>
      <c r="M29" s="492" t="s">
        <v>542</v>
      </c>
      <c r="N29" s="295" t="n">
        <f aca="false">SUM(N6:N28)</f>
        <v>0</v>
      </c>
      <c r="O29" s="247" t="str">
        <f aca="false">IF(OR(J29=0,N$29=0),"",(N29-J29))</f>
        <v/>
      </c>
      <c r="P29" s="398" t="str">
        <f aca="false">IF(O29="","",O29/ABS(J29)*100)</f>
        <v/>
      </c>
      <c r="Q29" s="493"/>
      <c r="S29" s="355"/>
      <c r="T29" s="355"/>
      <c r="U29" s="318"/>
      <c r="V29" s="318"/>
      <c r="W29" s="318"/>
      <c r="X29" s="318"/>
      <c r="Y29" s="318"/>
      <c r="Z29" s="385"/>
      <c r="AA29" s="385"/>
    </row>
    <row r="30" customFormat="false" ht="15" hidden="false" customHeight="true" outlineLevel="0" collapsed="false">
      <c r="A30" s="394" t="s">
        <v>543</v>
      </c>
      <c r="B30" s="394"/>
      <c r="C30" s="394"/>
      <c r="D30" s="394"/>
      <c r="E30" s="491"/>
      <c r="F30" s="431"/>
      <c r="G30" s="273"/>
      <c r="H30" s="493"/>
      <c r="I30" s="493"/>
      <c r="J30" s="493"/>
      <c r="K30" s="493"/>
      <c r="L30" s="493"/>
      <c r="M30" s="493"/>
      <c r="N30" s="493"/>
      <c r="O30" s="247" t="str">
        <f aca="false">IF(OR(J30=0,N$29=0),"",(N30-J30))</f>
        <v/>
      </c>
      <c r="P30" s="398" t="str">
        <f aca="false">IF(O30="","",O30/ABS(J30)*100)</f>
        <v/>
      </c>
      <c r="Q30" s="493"/>
      <c r="Z30" s="385"/>
      <c r="AA30" s="385"/>
    </row>
    <row r="31" s="260" customFormat="true" ht="15" hidden="false" customHeight="true" outlineLevel="0" collapsed="false">
      <c r="A31" s="399" t="s">
        <v>544</v>
      </c>
      <c r="B31" s="399"/>
      <c r="C31" s="399"/>
      <c r="D31" s="399"/>
      <c r="E31" s="494"/>
      <c r="F31" s="433"/>
      <c r="G31" s="256"/>
      <c r="H31" s="495" t="s">
        <v>542</v>
      </c>
      <c r="I31" s="496" t="s">
        <v>542</v>
      </c>
      <c r="J31" s="497" t="n">
        <f aca="false">J29-J30</f>
        <v>0</v>
      </c>
      <c r="K31" s="497" t="n">
        <f aca="false">K29-K30</f>
        <v>0</v>
      </c>
      <c r="L31" s="495" t="s">
        <v>542</v>
      </c>
      <c r="M31" s="496" t="s">
        <v>542</v>
      </c>
      <c r="N31" s="306" t="n">
        <f aca="false">N29-N30</f>
        <v>0</v>
      </c>
      <c r="O31" s="403" t="str">
        <f aca="false">IF(OR(J31=0,N$29=0),"",(N31-J31))</f>
        <v/>
      </c>
      <c r="P31" s="404" t="str">
        <f aca="false">IF(O31="","",O31/ABS(J31)*100)</f>
        <v/>
      </c>
      <c r="Q31" s="256"/>
      <c r="S31" s="214"/>
      <c r="T31" s="214"/>
      <c r="U31" s="214"/>
      <c r="V31" s="214"/>
      <c r="W31" s="214"/>
      <c r="X31" s="214"/>
      <c r="Y31" s="214"/>
      <c r="Z31" s="405"/>
      <c r="AA31" s="405"/>
    </row>
    <row r="32" s="260" customFormat="true" ht="15" hidden="false" customHeight="true" outlineLevel="0" collapsed="false">
      <c r="A32" s="381"/>
      <c r="E32" s="488"/>
      <c r="S32" s="214"/>
      <c r="T32" s="214"/>
      <c r="U32" s="214"/>
      <c r="V32" s="214"/>
      <c r="W32" s="214"/>
      <c r="X32" s="214"/>
      <c r="Y32" s="214"/>
    </row>
    <row r="33" s="260" customFormat="true" ht="15" hidden="false" customHeight="true" outlineLevel="0" collapsed="false">
      <c r="A33" s="381"/>
      <c r="E33" s="488"/>
      <c r="S33" s="214"/>
      <c r="T33" s="214"/>
      <c r="U33" s="214"/>
      <c r="V33" s="214"/>
      <c r="W33" s="214"/>
      <c r="X33" s="214"/>
      <c r="Y33" s="214"/>
    </row>
    <row r="34" s="260" customFormat="true" ht="15" hidden="false" customHeight="true" outlineLevel="0" collapsed="false">
      <c r="A34" s="381"/>
      <c r="E34" s="488"/>
      <c r="S34" s="214"/>
      <c r="T34" s="214"/>
      <c r="U34" s="214"/>
      <c r="V34" s="214"/>
      <c r="W34" s="214"/>
      <c r="X34" s="214"/>
      <c r="Y34" s="214"/>
    </row>
    <row r="35" s="260" customFormat="true" ht="15" hidden="false" customHeight="true" outlineLevel="0" collapsed="false">
      <c r="A35" s="381"/>
      <c r="E35" s="488"/>
      <c r="S35" s="214"/>
      <c r="T35" s="214"/>
      <c r="U35" s="214"/>
      <c r="V35" s="214"/>
      <c r="W35" s="214"/>
      <c r="X35" s="214"/>
      <c r="Y35" s="214"/>
    </row>
    <row r="36" s="260" customFormat="true" ht="15" hidden="false" customHeight="true" outlineLevel="0" collapsed="false">
      <c r="A36" s="381"/>
      <c r="E36" s="488"/>
      <c r="S36" s="214"/>
      <c r="T36" s="214"/>
      <c r="U36" s="214"/>
      <c r="V36" s="214"/>
      <c r="W36" s="214"/>
      <c r="X36" s="214"/>
      <c r="Y36" s="214"/>
    </row>
    <row r="37" s="260" customFormat="true" ht="15" hidden="false" customHeight="true" outlineLevel="0" collapsed="false">
      <c r="A37" s="381"/>
      <c r="E37" s="488"/>
      <c r="S37" s="214"/>
      <c r="T37" s="214"/>
      <c r="U37" s="214"/>
      <c r="V37" s="214"/>
      <c r="W37" s="214"/>
      <c r="X37" s="214"/>
      <c r="Y37" s="214"/>
    </row>
  </sheetData>
  <mergeCells count="16">
    <mergeCell ref="A2:Q2"/>
    <mergeCell ref="A3:Q3"/>
    <mergeCell ref="A6:A7"/>
    <mergeCell ref="B6:B7"/>
    <mergeCell ref="C6:C7"/>
    <mergeCell ref="E6:E7"/>
    <mergeCell ref="F6:F7"/>
    <mergeCell ref="H6:J6"/>
    <mergeCell ref="K6:K7"/>
    <mergeCell ref="L6:N6"/>
    <mergeCell ref="O6:O7"/>
    <mergeCell ref="P6:P7"/>
    <mergeCell ref="Q6:Q7"/>
    <mergeCell ref="A29:D29"/>
    <mergeCell ref="A30:D30"/>
    <mergeCell ref="A31:D31"/>
  </mergeCells>
  <conditionalFormatting sqref="Z30:AA31">
    <cfRule type="expression" priority="2" aboveAverage="0" equalAverage="0" bottom="0" percent="0" rank="0" text="" dxfId="213">
      <formula>$A$2="存货-委托代销商品清查评估操作表"</formula>
    </cfRule>
  </conditionalFormatting>
  <conditionalFormatting sqref="R30:R31">
    <cfRule type="expression" priority="3" aboveAverage="0" equalAverage="0" bottom="0" percent="0" rank="0" text="" dxfId="214">
      <formula>$A$2="存货-分期收款发出商品清查评估操作表"</formula>
    </cfRule>
  </conditionalFormatting>
  <conditionalFormatting sqref="R5">
    <cfRule type="expression" priority="4" aboveAverage="0" equalAverage="0" bottom="0" percent="0" rank="0" text="" dxfId="215">
      <formula>$N$8=0</formula>
    </cfRule>
  </conditionalFormatting>
  <conditionalFormatting sqref="N29:O31">
    <cfRule type="cellIs" priority="5" operator="equal" aboveAverage="0" equalAverage="0" bottom="0" percent="0" rank="0" text="" dxfId="216">
      <formula>0</formula>
    </cfRule>
  </conditionalFormatting>
  <conditionalFormatting sqref="R6:Y7">
    <cfRule type="expression" priority="6" aboveAverage="0" equalAverage="0" bottom="0" percent="0" rank="0" text="" dxfId="217">
      <formula>$R$8=""</formula>
    </cfRule>
  </conditionalFormatting>
  <conditionalFormatting sqref="O8">
    <cfRule type="expression" priority="7" aboveAverage="0" equalAverage="0" bottom="0" percent="0" rank="0" text="" dxfId="218">
      <formula>O8=0</formula>
    </cfRule>
  </conditionalFormatting>
  <conditionalFormatting sqref="P8 P29:P31">
    <cfRule type="expression" priority="8" aboveAverage="0" equalAverage="0" bottom="0" percent="0" rank="0" text="" dxfId="219">
      <formula>P8=0</formula>
    </cfRule>
  </conditionalFormatting>
  <conditionalFormatting sqref="O8">
    <cfRule type="expression" priority="9" aboveAverage="0" equalAverage="0" bottom="0" percent="0" rank="0" text="" dxfId="220">
      <formula>O8=0</formula>
    </cfRule>
  </conditionalFormatting>
  <dataValidations count="2">
    <dataValidation allowBlank="true" errorStyle="stop" operator="between" showDropDown="false" showErrorMessage="true" showInputMessage="false" sqref="S1:U5 W1:X5 S14:U1031 W14:X1031" type="list">
      <formula1>#REF!</formula1>
      <formula2>0</formula2>
    </dataValidation>
    <dataValidation allowBlank="true" errorStyle="stop" operator="between" showDropDown="false" showErrorMessage="true" showInputMessage="false" sqref="S6:U9 W6:X9" type="list">
      <formula1>$S$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35" activeCellId="0" sqref="F35"/>
    </sheetView>
  </sheetViews>
  <sheetFormatPr defaultColWidth="8.99609375" defaultRowHeight="15" zeroHeight="false" outlineLevelRow="0" outlineLevelCol="0"/>
  <cols>
    <col collapsed="false" customWidth="true" hidden="false" outlineLevel="0" max="1" min="1" style="97" width="4.87"/>
    <col collapsed="false" customWidth="true" hidden="false" outlineLevel="0" max="2" min="2" style="98" width="22.87"/>
    <col collapsed="false" customWidth="true" hidden="false" outlineLevel="0" max="3" min="3" style="99" width="18.87"/>
    <col collapsed="false" customWidth="true" hidden="true" outlineLevel="0" max="4" min="4" style="99" width="13.87"/>
    <col collapsed="false" customWidth="true" hidden="true" outlineLevel="0" max="5" min="5" style="99" width="18.87"/>
    <col collapsed="false" customWidth="true" hidden="false" outlineLevel="0" max="6" min="6" style="100" width="18.87"/>
    <col collapsed="false" customWidth="true" hidden="false" outlineLevel="0" max="7" min="7" style="99" width="11.62"/>
    <col collapsed="false" customWidth="true" hidden="false" outlineLevel="0" max="8" min="8" style="99" width="8.62"/>
    <col collapsed="false" customWidth="true" hidden="false" outlineLevel="0" max="9" min="9" style="99" width="12.99"/>
    <col collapsed="false" customWidth="true" hidden="false" outlineLevel="0" max="10" min="10" style="99" width="13.37"/>
    <col collapsed="false" customWidth="false" hidden="false" outlineLevel="0" max="257" min="11" style="99" width="8.99"/>
  </cols>
  <sheetData>
    <row r="1" customFormat="false" ht="15" hidden="true" customHeight="true" outlineLevel="0" collapsed="false"/>
    <row r="2" s="101" customFormat="true" ht="27.75" hidden="false" customHeight="true" outlineLevel="0" collapsed="false">
      <c r="A2" s="75" t="s">
        <v>149</v>
      </c>
      <c r="B2" s="75"/>
      <c r="C2" s="75"/>
      <c r="D2" s="75"/>
      <c r="E2" s="75"/>
      <c r="F2" s="75"/>
      <c r="G2" s="75"/>
      <c r="H2" s="75"/>
    </row>
    <row r="3" customFormat="false" ht="18.75" hidden="false" customHeight="true" outlineLevel="0" collapsed="false">
      <c r="A3" s="102" t="str">
        <f aca="false">说明!C27</f>
        <v>评估基准日：2016年3月31日</v>
      </c>
      <c r="B3" s="102"/>
      <c r="C3" s="102"/>
      <c r="D3" s="102"/>
      <c r="E3" s="102"/>
      <c r="F3" s="102"/>
      <c r="G3" s="102"/>
      <c r="H3" s="102"/>
    </row>
    <row r="4" customFormat="false" ht="15.75" hidden="true" customHeight="true" outlineLevel="0" collapsed="false">
      <c r="A4" s="103"/>
      <c r="B4" s="104"/>
      <c r="C4" s="78"/>
      <c r="D4" s="78"/>
      <c r="E4" s="78"/>
      <c r="F4" s="105"/>
      <c r="G4" s="106"/>
      <c r="H4" s="107"/>
    </row>
    <row r="5" s="73" customFormat="true" ht="15" hidden="false" customHeight="true" outlineLevel="0" collapsed="false">
      <c r="A5" s="108" t="str">
        <f aca="false">说明!C3&amp;说明!E3</f>
        <v>被评估单位名称： 西部矿业集团有限公司</v>
      </c>
      <c r="B5" s="108"/>
      <c r="C5" s="108"/>
      <c r="D5" s="108"/>
      <c r="E5" s="108"/>
      <c r="F5" s="109"/>
      <c r="G5" s="110"/>
      <c r="H5" s="111" t="s">
        <v>150</v>
      </c>
    </row>
    <row r="6" s="84" customFormat="true" ht="15" hidden="false" customHeight="true" outlineLevel="0" collapsed="false">
      <c r="A6" s="112" t="s">
        <v>151</v>
      </c>
      <c r="B6" s="112" t="s">
        <v>152</v>
      </c>
      <c r="C6" s="112" t="s">
        <v>153</v>
      </c>
      <c r="D6" s="112" t="s">
        <v>154</v>
      </c>
      <c r="E6" s="112" t="s">
        <v>128</v>
      </c>
      <c r="F6" s="113" t="s">
        <v>129</v>
      </c>
      <c r="G6" s="112" t="s">
        <v>130</v>
      </c>
      <c r="H6" s="112" t="s">
        <v>131</v>
      </c>
    </row>
    <row r="7" s="84" customFormat="true" ht="15" hidden="false" customHeight="true" outlineLevel="0" collapsed="false">
      <c r="A7" s="112"/>
      <c r="B7" s="112"/>
      <c r="C7" s="112"/>
      <c r="D7" s="112"/>
      <c r="E7" s="112"/>
      <c r="F7" s="113"/>
      <c r="G7" s="112"/>
      <c r="H7" s="112"/>
    </row>
    <row r="8" s="119" customFormat="true" ht="15" hidden="false" customHeight="true" outlineLevel="0" collapsed="false">
      <c r="A8" s="114" t="n">
        <v>1</v>
      </c>
      <c r="B8" s="115" t="s">
        <v>155</v>
      </c>
      <c r="C8" s="116" t="n">
        <f aca="false">IF(ISERROR(流动资产汇总表!C28),0,流动资产汇总表!C28)</f>
        <v>0</v>
      </c>
      <c r="D8" s="116" t="str">
        <f aca="false">IF($E$42=0,"",E8-C8)</f>
        <v/>
      </c>
      <c r="E8" s="116" t="n">
        <f aca="false">IF(ISERROR(流动资产汇总表!D28),0,流动资产汇总表!D28)</f>
        <v>0</v>
      </c>
      <c r="F8" s="117" t="n">
        <f aca="false">IF(ISERROR(流动资产汇总表!E28),0,流动资产汇总表!E28)</f>
        <v>0</v>
      </c>
      <c r="G8" s="118" t="n">
        <f aca="false">F8-C8</f>
        <v>0</v>
      </c>
      <c r="H8" s="116" t="str">
        <f aca="false">IF(OR(G8=0,C8=0),"",G8/ABS(C8)*100)</f>
        <v/>
      </c>
    </row>
    <row r="9" customFormat="false" ht="15" hidden="false" customHeight="true" outlineLevel="0" collapsed="false">
      <c r="A9" s="120" t="n">
        <f aca="false">ROW()-7</f>
        <v>2</v>
      </c>
      <c r="B9" s="121" t="s">
        <v>156</v>
      </c>
      <c r="C9" s="122" t="n">
        <f aca="false">IF(ISERROR(流动资产汇总表!C8),0,流动资产汇总表!C8)</f>
        <v>0</v>
      </c>
      <c r="D9" s="122" t="str">
        <f aca="false">IF($E$42=0,"",E9-C9)</f>
        <v/>
      </c>
      <c r="E9" s="122" t="n">
        <f aca="false">IF(ISERROR(流动资产汇总表!D8),0,流动资产汇总表!D8)</f>
        <v>0</v>
      </c>
      <c r="F9" s="123" t="n">
        <f aca="false">IF(ISERROR(流动资产汇总表!E8),0,流动资产汇总表!E8)</f>
        <v>0</v>
      </c>
      <c r="G9" s="124" t="n">
        <f aca="false">F9-C9</f>
        <v>0</v>
      </c>
      <c r="H9" s="122" t="str">
        <f aca="false">IF(OR(G9=0,C9=0),"",G9/ABS(C9)*100)</f>
        <v/>
      </c>
    </row>
    <row r="10" customFormat="false" ht="15" hidden="false" customHeight="true" outlineLevel="0" collapsed="false">
      <c r="A10" s="120" t="n">
        <f aca="false">ROW()-7</f>
        <v>3</v>
      </c>
      <c r="B10" s="121" t="s">
        <v>157</v>
      </c>
      <c r="C10" s="122" t="n">
        <f aca="false">IF(ISERROR(流动资产汇总表!C9),0,流动资产汇总表!C9)</f>
        <v>0</v>
      </c>
      <c r="D10" s="122" t="str">
        <f aca="false">IF($E$42=0,"",E10-C10)</f>
        <v/>
      </c>
      <c r="E10" s="122" t="n">
        <f aca="false">IF(ISERROR(流动资产汇总表!D9),0,流动资产汇总表!D9)</f>
        <v>0</v>
      </c>
      <c r="F10" s="123" t="n">
        <f aca="false">IF(ISERROR(流动资产汇总表!E9),0,流动资产汇总表!E9)</f>
        <v>0</v>
      </c>
      <c r="G10" s="124" t="n">
        <f aca="false">F10-C10</f>
        <v>0</v>
      </c>
      <c r="H10" s="122" t="str">
        <f aca="false">IF(OR(G10=0,C10=0),"",G10/ABS(C10)*100)</f>
        <v/>
      </c>
    </row>
    <row r="11" customFormat="false" ht="15" hidden="false" customHeight="true" outlineLevel="0" collapsed="false">
      <c r="A11" s="120" t="n">
        <f aca="false">ROW()-7</f>
        <v>4</v>
      </c>
      <c r="B11" s="121" t="s">
        <v>158</v>
      </c>
      <c r="C11" s="122" t="n">
        <f aca="false">IF(ISERROR(流动资产汇总表!C10),0,流动资产汇总表!C10)</f>
        <v>0</v>
      </c>
      <c r="D11" s="122" t="str">
        <f aca="false">IF($E$42=0,"",E11-C11)</f>
        <v/>
      </c>
      <c r="E11" s="122" t="n">
        <f aca="false">IF(ISERROR(流动资产汇总表!D10),0,流动资产汇总表!D10)</f>
        <v>0</v>
      </c>
      <c r="F11" s="123" t="n">
        <f aca="false">IF(ISERROR(流动资产汇总表!E10),0,流动资产汇总表!E10)</f>
        <v>0</v>
      </c>
      <c r="G11" s="124" t="n">
        <f aca="false">F11-C11</f>
        <v>0</v>
      </c>
      <c r="H11" s="122" t="str">
        <f aca="false">IF(OR(G11=0,C11=0),"",G11/ABS(C11)*100)</f>
        <v/>
      </c>
    </row>
    <row r="12" customFormat="false" ht="15" hidden="false" customHeight="true" outlineLevel="0" collapsed="false">
      <c r="A12" s="120" t="n">
        <f aca="false">ROW()-7</f>
        <v>5</v>
      </c>
      <c r="B12" s="121" t="s">
        <v>159</v>
      </c>
      <c r="C12" s="122" t="n">
        <f aca="false">IF(ISERROR(流动资产汇总表!C11),0,流动资产汇总表!C11)</f>
        <v>0</v>
      </c>
      <c r="D12" s="122" t="str">
        <f aca="false">IF($E$42=0,"",E12-C12)</f>
        <v/>
      </c>
      <c r="E12" s="122" t="n">
        <f aca="false">IF(ISERROR(流动资产汇总表!D11),0,流动资产汇总表!D11)</f>
        <v>0</v>
      </c>
      <c r="F12" s="123" t="n">
        <f aca="false">IF(ISERROR(流动资产汇总表!E11),0,流动资产汇总表!E11)</f>
        <v>0</v>
      </c>
      <c r="G12" s="124" t="n">
        <f aca="false">F12-C12</f>
        <v>0</v>
      </c>
      <c r="H12" s="122" t="str">
        <f aca="false">IF(OR(G12=0,C12=0),"",G12/ABS(C12)*100)</f>
        <v/>
      </c>
    </row>
    <row r="13" customFormat="false" ht="15" hidden="false" customHeight="true" outlineLevel="0" collapsed="false">
      <c r="A13" s="120" t="n">
        <f aca="false">ROW()-7</f>
        <v>6</v>
      </c>
      <c r="B13" s="121" t="s">
        <v>160</v>
      </c>
      <c r="C13" s="122" t="n">
        <f aca="false">IF(ISERROR(流动资产汇总表!C12),0,流动资产汇总表!C12)</f>
        <v>0</v>
      </c>
      <c r="D13" s="122" t="str">
        <f aca="false">IF($E$42=0,"",E13-C13)</f>
        <v/>
      </c>
      <c r="E13" s="122" t="n">
        <f aca="false">IF(ISERROR(流动资产汇总表!D12),0,流动资产汇总表!D12)</f>
        <v>0</v>
      </c>
      <c r="F13" s="123" t="n">
        <f aca="false">IF(ISERROR(流动资产汇总表!E12),0,流动资产汇总表!E12)</f>
        <v>0</v>
      </c>
      <c r="G13" s="124" t="n">
        <f aca="false">F13-C13</f>
        <v>0</v>
      </c>
      <c r="H13" s="122" t="str">
        <f aca="false">IF(OR(G13=0,C13=0),"",G13/ABS(C13)*100)</f>
        <v/>
      </c>
    </row>
    <row r="14" customFormat="false" ht="15" hidden="false" customHeight="true" outlineLevel="0" collapsed="false">
      <c r="A14" s="120" t="n">
        <f aca="false">ROW()-7</f>
        <v>7</v>
      </c>
      <c r="B14" s="121" t="s">
        <v>161</v>
      </c>
      <c r="C14" s="122" t="n">
        <f aca="false">IF(ISERROR(流动资产汇总表!C13),0,流动资产汇总表!C13)</f>
        <v>0</v>
      </c>
      <c r="D14" s="122" t="str">
        <f aca="false">IF($E$42=0,"",E14-C14)</f>
        <v/>
      </c>
      <c r="E14" s="122" t="n">
        <f aca="false">IF(ISERROR(流动资产汇总表!D13),0,流动资产汇总表!D13)</f>
        <v>0</v>
      </c>
      <c r="F14" s="123" t="n">
        <f aca="false">IF(ISERROR(流动资产汇总表!E13),0,流动资产汇总表!E13)</f>
        <v>0</v>
      </c>
      <c r="G14" s="124" t="n">
        <f aca="false">F14-C14</f>
        <v>0</v>
      </c>
      <c r="H14" s="122" t="str">
        <f aca="false">IF(OR(G14=0,C14=0),"",G14/ABS(C14)*100)</f>
        <v/>
      </c>
    </row>
    <row r="15" customFormat="false" ht="15" hidden="false" customHeight="true" outlineLevel="0" collapsed="false">
      <c r="A15" s="120" t="n">
        <f aca="false">ROW()-7</f>
        <v>8</v>
      </c>
      <c r="B15" s="121" t="s">
        <v>162</v>
      </c>
      <c r="C15" s="122" t="n">
        <f aca="false">IF(ISERROR(流动资产汇总表!C14),0,流动资产汇总表!C14)</f>
        <v>0</v>
      </c>
      <c r="D15" s="122" t="str">
        <f aca="false">IF($E$42=0,"",E15-C15)</f>
        <v/>
      </c>
      <c r="E15" s="122" t="n">
        <f aca="false">IF(ISERROR(流动资产汇总表!D14),0,流动资产汇总表!D14)</f>
        <v>0</v>
      </c>
      <c r="F15" s="123" t="n">
        <f aca="false">IF(ISERROR(流动资产汇总表!E14),0,流动资产汇总表!E14)</f>
        <v>0</v>
      </c>
      <c r="G15" s="124" t="n">
        <f aca="false">F15-C15</f>
        <v>0</v>
      </c>
      <c r="H15" s="122" t="str">
        <f aca="false">IF(OR(G15=0,C15=0),"",G15/ABS(C15)*100)</f>
        <v/>
      </c>
    </row>
    <row r="16" customFormat="false" ht="15" hidden="false" customHeight="true" outlineLevel="0" collapsed="false">
      <c r="A16" s="120" t="n">
        <f aca="false">ROW()-7</f>
        <v>9</v>
      </c>
      <c r="B16" s="121" t="s">
        <v>163</v>
      </c>
      <c r="C16" s="122" t="n">
        <f aca="false">IF(ISERROR(流动资产汇总表!C15),0,流动资产汇总表!C15)</f>
        <v>0</v>
      </c>
      <c r="D16" s="122" t="str">
        <f aca="false">IF($E$42=0,"",E16-C16)</f>
        <v/>
      </c>
      <c r="E16" s="122" t="n">
        <f aca="false">IF(ISERROR(流动资产汇总表!D15),0,流动资产汇总表!D15)</f>
        <v>0</v>
      </c>
      <c r="F16" s="123" t="n">
        <f aca="false">IF(ISERROR(流动资产汇总表!E15),0,流动资产汇总表!E15)</f>
        <v>0</v>
      </c>
      <c r="G16" s="124" t="n">
        <f aca="false">F16-C16</f>
        <v>0</v>
      </c>
      <c r="H16" s="122" t="str">
        <f aca="false">IF(OR(G16=0,C16=0),"",G16/ABS(C16)*100)</f>
        <v/>
      </c>
    </row>
    <row r="17" customFormat="false" ht="15" hidden="false" customHeight="true" outlineLevel="0" collapsed="false">
      <c r="A17" s="120" t="n">
        <f aca="false">ROW()-7</f>
        <v>10</v>
      </c>
      <c r="B17" s="121" t="s">
        <v>164</v>
      </c>
      <c r="C17" s="122" t="n">
        <f aca="false">IF(ISERROR(流动资产汇总表!C16),0,流动资产汇总表!C16)</f>
        <v>0</v>
      </c>
      <c r="D17" s="122" t="str">
        <f aca="false">IF($E$42=0,"",E17-C17)</f>
        <v/>
      </c>
      <c r="E17" s="122" t="n">
        <f aca="false">IF(ISERROR(流动资产汇总表!D16),0,流动资产汇总表!D16)</f>
        <v>0</v>
      </c>
      <c r="F17" s="123" t="n">
        <f aca="false">IF(ISERROR(流动资产汇总表!E16),0,流动资产汇总表!E16)</f>
        <v>0</v>
      </c>
      <c r="G17" s="124" t="n">
        <f aca="false">F17-C17</f>
        <v>0</v>
      </c>
      <c r="H17" s="122" t="str">
        <f aca="false">IF(OR(G17=0,C17=0),"",G17/ABS(C17)*100)</f>
        <v/>
      </c>
    </row>
    <row r="18" customFormat="false" ht="15" hidden="false" customHeight="true" outlineLevel="0" collapsed="false">
      <c r="A18" s="120" t="n">
        <f aca="false">ROW()-7</f>
        <v>11</v>
      </c>
      <c r="B18" s="121" t="s">
        <v>165</v>
      </c>
      <c r="C18" s="122" t="n">
        <f aca="false">IF(ISERROR(流动资产汇总表!C17),0,流动资产汇总表!C17)</f>
        <v>0</v>
      </c>
      <c r="D18" s="122" t="str">
        <f aca="false">IF($E$42=0,"",E18-C18)</f>
        <v/>
      </c>
      <c r="E18" s="122" t="n">
        <f aca="false">IF(ISERROR(流动资产汇总表!D17),0,流动资产汇总表!D17)</f>
        <v>0</v>
      </c>
      <c r="F18" s="123" t="n">
        <f aca="false">IF(ISERROR(流动资产汇总表!E17),0,流动资产汇总表!E17)</f>
        <v>0</v>
      </c>
      <c r="G18" s="124" t="n">
        <f aca="false">F18-C18</f>
        <v>0</v>
      </c>
      <c r="H18" s="122" t="str">
        <f aca="false">IF(OR(G18=0,C18=0),"",G18/ABS(C18)*100)</f>
        <v/>
      </c>
    </row>
    <row r="19" customFormat="false" ht="15" hidden="false" customHeight="true" outlineLevel="0" collapsed="false">
      <c r="A19" s="120" t="n">
        <f aca="false">ROW()-7</f>
        <v>12</v>
      </c>
      <c r="B19" s="121" t="s">
        <v>166</v>
      </c>
      <c r="C19" s="122" t="n">
        <f aca="false">IF(ISERROR(流动资产汇总表!C18),0,流动资产汇总表!C18)</f>
        <v>0</v>
      </c>
      <c r="D19" s="122" t="str">
        <f aca="false">IF($E$42=0,"",E19-C19)</f>
        <v/>
      </c>
      <c r="E19" s="122" t="n">
        <f aca="false">IF(ISERROR(流动资产汇总表!D18),0,流动资产汇总表!D18)</f>
        <v>0</v>
      </c>
      <c r="F19" s="123" t="n">
        <f aca="false">IF(ISERROR(流动资产汇总表!E18),0,流动资产汇总表!E18)</f>
        <v>0</v>
      </c>
      <c r="G19" s="124" t="n">
        <f aca="false">F19-C19</f>
        <v>0</v>
      </c>
      <c r="H19" s="122" t="str">
        <f aca="false">IF(OR(G19=0,C19=0),"",G19/ABS(C19)*100)</f>
        <v/>
      </c>
    </row>
    <row r="20" s="119" customFormat="true" ht="15" hidden="false" customHeight="true" outlineLevel="0" collapsed="false">
      <c r="A20" s="114" t="n">
        <f aca="false">ROW()-7</f>
        <v>13</v>
      </c>
      <c r="B20" s="125" t="s">
        <v>167</v>
      </c>
      <c r="C20" s="116" t="n">
        <f aca="false">IF(ISERROR(非流动资产汇总表!C28),0,非流动资产汇总表!C28)</f>
        <v>0</v>
      </c>
      <c r="D20" s="116" t="str">
        <f aca="false">IF($E$42=0,"",E20-C20)</f>
        <v/>
      </c>
      <c r="E20" s="116" t="n">
        <f aca="false">IF(ISERROR(非流动资产汇总表!D28),0,非流动资产汇总表!D28)</f>
        <v>0</v>
      </c>
      <c r="F20" s="117" t="n">
        <f aca="false">IF(ISERROR(非流动资产汇总表!E28),0,非流动资产汇总表!E28)</f>
        <v>23091669</v>
      </c>
      <c r="G20" s="118" t="n">
        <f aca="false">F20-C20</f>
        <v>23091669</v>
      </c>
      <c r="H20" s="116" t="str">
        <f aca="false">IF(OR(G20=0,C20=0),"",G20/ABS(C20)*100)</f>
        <v/>
      </c>
    </row>
    <row r="21" customFormat="false" ht="15" hidden="false" customHeight="true" outlineLevel="0" collapsed="false">
      <c r="A21" s="120" t="n">
        <f aca="false">ROW()-7</f>
        <v>14</v>
      </c>
      <c r="B21" s="126" t="s">
        <v>168</v>
      </c>
      <c r="C21" s="122" t="n">
        <f aca="false">IF(ISERROR(非流动资产汇总表!C7),0,非流动资产汇总表!C7)</f>
        <v>0</v>
      </c>
      <c r="D21" s="122" t="str">
        <f aca="false">IF($E$42=0,"",E21-C21)</f>
        <v/>
      </c>
      <c r="E21" s="122" t="n">
        <f aca="false">IF(ISERROR(非流动资产汇总表!D7),0,非流动资产汇总表!D7)</f>
        <v>0</v>
      </c>
      <c r="F21" s="123" t="n">
        <f aca="false">IF(ISERROR(非流动资产汇总表!E7),0,非流动资产汇总表!E7)</f>
        <v>0</v>
      </c>
      <c r="G21" s="124" t="n">
        <f aca="false">F21-C21</f>
        <v>0</v>
      </c>
      <c r="H21" s="122" t="str">
        <f aca="false">IF(OR(G21=0,C21=0),"",G21/ABS(C21)*100)</f>
        <v/>
      </c>
    </row>
    <row r="22" customFormat="false" ht="15" hidden="false" customHeight="true" outlineLevel="0" collapsed="false">
      <c r="A22" s="120" t="n">
        <f aca="false">ROW()-7</f>
        <v>15</v>
      </c>
      <c r="B22" s="126" t="s">
        <v>169</v>
      </c>
      <c r="C22" s="122" t="n">
        <f aca="false">IF(ISERROR(非流动资产汇总表!C8),0,非流动资产汇总表!C8)</f>
        <v>0</v>
      </c>
      <c r="D22" s="122" t="str">
        <f aca="false">IF($E$42=0,"",E22-C22)</f>
        <v/>
      </c>
      <c r="E22" s="122" t="n">
        <f aca="false">IF(ISERROR(非流动资产汇总表!D8),0,非流动资产汇总表!D8)</f>
        <v>0</v>
      </c>
      <c r="F22" s="123" t="n">
        <f aca="false">IF(ISERROR(非流动资产汇总表!E8),0,非流动资产汇总表!E8)</f>
        <v>0</v>
      </c>
      <c r="G22" s="124" t="n">
        <f aca="false">F22-C22</f>
        <v>0</v>
      </c>
      <c r="H22" s="122" t="str">
        <f aca="false">IF(OR(G22=0,C22=0),"",G22/ABS(C22)*100)</f>
        <v/>
      </c>
    </row>
    <row r="23" customFormat="false" ht="15" hidden="false" customHeight="true" outlineLevel="0" collapsed="false">
      <c r="A23" s="120" t="n">
        <f aca="false">ROW()-7</f>
        <v>16</v>
      </c>
      <c r="B23" s="126" t="s">
        <v>170</v>
      </c>
      <c r="C23" s="122" t="n">
        <f aca="false">IF(ISERROR(非流动资产汇总表!C9),0,非流动资产汇总表!C9)</f>
        <v>0</v>
      </c>
      <c r="D23" s="122" t="str">
        <f aca="false">IF($E$42=0,"",E23-C23)</f>
        <v/>
      </c>
      <c r="E23" s="122" t="n">
        <f aca="false">IF(ISERROR(非流动资产汇总表!D9),0,非流动资产汇总表!D9)</f>
        <v>0</v>
      </c>
      <c r="F23" s="123" t="n">
        <f aca="false">IF(ISERROR(非流动资产汇总表!E9),0,非流动资产汇总表!E9)</f>
        <v>0</v>
      </c>
      <c r="G23" s="124" t="n">
        <f aca="false">F23-C23</f>
        <v>0</v>
      </c>
      <c r="H23" s="122" t="str">
        <f aca="false">IF(OR(G23=0,C23=0),"",G23/ABS(C23)*100)</f>
        <v/>
      </c>
    </row>
    <row r="24" customFormat="false" ht="15" hidden="false" customHeight="true" outlineLevel="0" collapsed="false">
      <c r="A24" s="120" t="n">
        <f aca="false">ROW()-7</f>
        <v>17</v>
      </c>
      <c r="B24" s="126" t="s">
        <v>171</v>
      </c>
      <c r="C24" s="122" t="n">
        <f aca="false">IF(ISERROR(非流动资产汇总表!C10),0,非流动资产汇总表!C10)</f>
        <v>0</v>
      </c>
      <c r="D24" s="122" t="str">
        <f aca="false">IF($E$42=0,"",E24-C24)</f>
        <v/>
      </c>
      <c r="E24" s="122" t="n">
        <f aca="false">IF(ISERROR(非流动资产汇总表!D10),0,非流动资产汇总表!D10)</f>
        <v>0</v>
      </c>
      <c r="F24" s="123" t="n">
        <f aca="false">IF(ISERROR(非流动资产汇总表!E10),0,非流动资产汇总表!E10)</f>
        <v>0</v>
      </c>
      <c r="G24" s="124" t="n">
        <f aca="false">F24-C24</f>
        <v>0</v>
      </c>
      <c r="H24" s="122" t="str">
        <f aca="false">IF(OR(G24=0,C24=0),"",G24/ABS(C24)*100)</f>
        <v/>
      </c>
    </row>
    <row r="25" customFormat="false" ht="15" hidden="false" customHeight="true" outlineLevel="0" collapsed="false">
      <c r="A25" s="120" t="n">
        <f aca="false">ROW()-7</f>
        <v>18</v>
      </c>
      <c r="B25" s="126" t="s">
        <v>172</v>
      </c>
      <c r="C25" s="122" t="n">
        <f aca="false">IF(ISERROR(非流动资产汇总表!C11),0,非流动资产汇总表!C11)</f>
        <v>0</v>
      </c>
      <c r="D25" s="122" t="str">
        <f aca="false">IF($E$42=0,"",E25-C25)</f>
        <v/>
      </c>
      <c r="E25" s="122" t="n">
        <f aca="false">IF(ISERROR(非流动资产汇总表!D11),0,非流动资产汇总表!D11)</f>
        <v>0</v>
      </c>
      <c r="F25" s="123" t="n">
        <f aca="false">IF(ISERROR(非流动资产汇总表!E11),0,非流动资产汇总表!E11)</f>
        <v>0</v>
      </c>
      <c r="G25" s="124" t="n">
        <f aca="false">F25-C25</f>
        <v>0</v>
      </c>
      <c r="H25" s="122" t="str">
        <f aca="false">IF(OR(G25=0,C25=0),"",G25/ABS(C25)*100)</f>
        <v/>
      </c>
    </row>
    <row r="26" customFormat="false" ht="15" hidden="false" customHeight="true" outlineLevel="0" collapsed="false">
      <c r="A26" s="120" t="n">
        <f aca="false">ROW()-7</f>
        <v>19</v>
      </c>
      <c r="B26" s="121" t="s">
        <v>173</v>
      </c>
      <c r="C26" s="122" t="n">
        <f aca="false">IF(ISERROR(非流动资产汇总表!C12),0,非流动资产汇总表!C12)</f>
        <v>0</v>
      </c>
      <c r="D26" s="122" t="str">
        <f aca="false">IF($E$42=0,"",E26-C26)</f>
        <v/>
      </c>
      <c r="E26" s="122" t="n">
        <f aca="false">IF(ISERROR(非流动资产汇总表!D12),0,非流动资产汇总表!D12)</f>
        <v>0</v>
      </c>
      <c r="F26" s="123" t="n">
        <f aca="false">IF(ISERROR(非流动资产汇总表!E12),0,非流动资产汇总表!E12)</f>
        <v>23091669</v>
      </c>
      <c r="G26" s="124" t="n">
        <f aca="false">F26-C26</f>
        <v>23091669</v>
      </c>
      <c r="H26" s="122" t="str">
        <f aca="false">IF(OR(G26=0,C26=0),"",G26/ABS(C26)*100)</f>
        <v/>
      </c>
    </row>
    <row r="27" customFormat="false" ht="15" hidden="false" customHeight="true" outlineLevel="0" collapsed="false">
      <c r="A27" s="120" t="n">
        <f aca="false">ROW()-7</f>
        <v>20</v>
      </c>
      <c r="B27" s="127" t="s">
        <v>174</v>
      </c>
      <c r="C27" s="122" t="n">
        <f aca="false">IF(ISERROR(非流动资产汇总表!C13),0,非流动资产汇总表!C13)</f>
        <v>0</v>
      </c>
      <c r="D27" s="122" t="str">
        <f aca="false">IF($E$42=0,"",E27-C27)</f>
        <v/>
      </c>
      <c r="E27" s="122" t="n">
        <f aca="false">IF(ISERROR(非流动资产汇总表!D13),0,非流动资产汇总表!D13)</f>
        <v>0</v>
      </c>
      <c r="F27" s="123" t="n">
        <f aca="false">IF(ISERROR(非流动资产汇总表!E13),0,非流动资产汇总表!E13)</f>
        <v>23091669</v>
      </c>
      <c r="G27" s="124" t="n">
        <f aca="false">F27-C27</f>
        <v>23091669</v>
      </c>
      <c r="H27" s="122" t="str">
        <f aca="false">IF(OR(G27=0,C27=0),"",G27/ABS(C27)*100)</f>
        <v/>
      </c>
    </row>
    <row r="28" customFormat="false" ht="15" hidden="false" customHeight="true" outlineLevel="0" collapsed="false">
      <c r="A28" s="120" t="n">
        <f aca="false">ROW()-7</f>
        <v>21</v>
      </c>
      <c r="B28" s="127" t="s">
        <v>175</v>
      </c>
      <c r="C28" s="122" t="n">
        <f aca="false">IF(ISERROR(非流动资产汇总表!C14),0,非流动资产汇总表!C14)</f>
        <v>0</v>
      </c>
      <c r="D28" s="122" t="str">
        <f aca="false">IF($E$42=0,"",E28-C28)</f>
        <v/>
      </c>
      <c r="E28" s="122" t="n">
        <f aca="false">IF(ISERROR(非流动资产汇总表!D14),0,非流动资产汇总表!D14)</f>
        <v>0</v>
      </c>
      <c r="F28" s="123" t="n">
        <f aca="false">IF(ISERROR(非流动资产汇总表!E14),0,非流动资产汇总表!E14)</f>
        <v>0</v>
      </c>
      <c r="G28" s="124" t="n">
        <f aca="false">F28-C28</f>
        <v>0</v>
      </c>
      <c r="H28" s="122" t="str">
        <f aca="false">IF(OR(G28=0,C28=0),"",G28/ABS(C28)*100)</f>
        <v/>
      </c>
    </row>
    <row r="29" customFormat="false" ht="15" hidden="false" customHeight="true" outlineLevel="0" collapsed="false">
      <c r="A29" s="120" t="n">
        <f aca="false">ROW()-7</f>
        <v>22</v>
      </c>
      <c r="B29" s="121" t="s">
        <v>176</v>
      </c>
      <c r="C29" s="122" t="n">
        <f aca="false">IF(ISERROR(非流动资产汇总表!C15),0,非流动资产汇总表!C15)</f>
        <v>0</v>
      </c>
      <c r="D29" s="122" t="str">
        <f aca="false">IF($E$42=0,"",E29-C29)</f>
        <v/>
      </c>
      <c r="E29" s="122" t="n">
        <f aca="false">IF(ISERROR(非流动资产汇总表!D15),0,非流动资产汇总表!D15)</f>
        <v>0</v>
      </c>
      <c r="F29" s="123" t="n">
        <f aca="false">IF(ISERROR(非流动资产汇总表!E15),0,非流动资产汇总表!E15)</f>
        <v>0</v>
      </c>
      <c r="G29" s="124" t="n">
        <f aca="false">F29-C29</f>
        <v>0</v>
      </c>
      <c r="H29" s="122" t="str">
        <f aca="false">IF(OR(G29=0,C29=0),"",G29/ABS(C29)*100)</f>
        <v/>
      </c>
    </row>
    <row r="30" customFormat="false" ht="15" hidden="false" customHeight="true" outlineLevel="0" collapsed="false">
      <c r="A30" s="120" t="n">
        <f aca="false">ROW()-7</f>
        <v>23</v>
      </c>
      <c r="B30" s="121" t="s">
        <v>177</v>
      </c>
      <c r="C30" s="122" t="n">
        <f aca="false">IF(ISERROR(非流动资产汇总表!C16),0,非流动资产汇总表!C16)</f>
        <v>0</v>
      </c>
      <c r="D30" s="122" t="str">
        <f aca="false">IF($E$42=0,"",E30-C30)</f>
        <v/>
      </c>
      <c r="E30" s="122" t="n">
        <f aca="false">IF(ISERROR(非流动资产汇总表!D16),0,非流动资产汇总表!D16)</f>
        <v>0</v>
      </c>
      <c r="F30" s="123" t="n">
        <f aca="false">IF(ISERROR(非流动资产汇总表!E16),0,非流动资产汇总表!E16)</f>
        <v>0</v>
      </c>
      <c r="G30" s="124" t="n">
        <f aca="false">F30-C30</f>
        <v>0</v>
      </c>
      <c r="H30" s="122" t="str">
        <f aca="false">IF(OR(G30=0,C30=0),"",G30/ABS(C30)*100)</f>
        <v/>
      </c>
    </row>
    <row r="31" customFormat="false" ht="15" hidden="false" customHeight="true" outlineLevel="0" collapsed="false">
      <c r="A31" s="120" t="n">
        <f aca="false">ROW()-7</f>
        <v>24</v>
      </c>
      <c r="B31" s="121" t="s">
        <v>178</v>
      </c>
      <c r="C31" s="122" t="n">
        <f aca="false">IF(ISERROR(非流动资产汇总表!C17),0,非流动资产汇总表!C17)</f>
        <v>0</v>
      </c>
      <c r="D31" s="122" t="str">
        <f aca="false">IF($E$42=0,"",E31-C31)</f>
        <v/>
      </c>
      <c r="E31" s="122" t="n">
        <f aca="false">IF(ISERROR(非流动资产汇总表!D17),0,非流动资产汇总表!D17)</f>
        <v>0</v>
      </c>
      <c r="F31" s="123" t="n">
        <f aca="false">IF(ISERROR(非流动资产汇总表!E17),0,非流动资产汇总表!E17)</f>
        <v>0</v>
      </c>
      <c r="G31" s="124" t="n">
        <f aca="false">F31-C31</f>
        <v>0</v>
      </c>
      <c r="H31" s="122" t="str">
        <f aca="false">IF(OR(G31=0,C31=0),"",G31/ABS(C31)*100)</f>
        <v/>
      </c>
    </row>
    <row r="32" customFormat="false" ht="15" hidden="false" customHeight="true" outlineLevel="0" collapsed="false">
      <c r="A32" s="120" t="n">
        <f aca="false">ROW()-7</f>
        <v>25</v>
      </c>
      <c r="B32" s="121" t="s">
        <v>179</v>
      </c>
      <c r="C32" s="122" t="n">
        <f aca="false">IF(ISERROR(非流动资产汇总表!C18),0,非流动资产汇总表!C18)</f>
        <v>0</v>
      </c>
      <c r="D32" s="122" t="str">
        <f aca="false">IF($E$42=0,"",E32-C32)</f>
        <v/>
      </c>
      <c r="E32" s="122" t="n">
        <f aca="false">IF(ISERROR(非流动资产汇总表!D18),0,非流动资产汇总表!D18)</f>
        <v>0</v>
      </c>
      <c r="F32" s="123" t="n">
        <f aca="false">IF(ISERROR(非流动资产汇总表!E18),0,非流动资产汇总表!E18)</f>
        <v>0</v>
      </c>
      <c r="G32" s="124" t="n">
        <f aca="false">F32-C32</f>
        <v>0</v>
      </c>
      <c r="H32" s="122" t="str">
        <f aca="false">IF(OR(G32=0,C32=0),"",G32/ABS(C32)*100)</f>
        <v/>
      </c>
    </row>
    <row r="33" customFormat="false" ht="15" hidden="false" customHeight="true" outlineLevel="0" collapsed="false">
      <c r="A33" s="120" t="n">
        <f aca="false">ROW()-7</f>
        <v>26</v>
      </c>
      <c r="B33" s="121" t="s">
        <v>180</v>
      </c>
      <c r="C33" s="122" t="n">
        <f aca="false">IF(ISERROR(非流动资产汇总表!C19),0,非流动资产汇总表!C19)</f>
        <v>0</v>
      </c>
      <c r="D33" s="122" t="str">
        <f aca="false">IF($E$42=0,"",E33-C33)</f>
        <v/>
      </c>
      <c r="E33" s="122" t="n">
        <f aca="false">IF(ISERROR(非流动资产汇总表!D19),0,非流动资产汇总表!D19)</f>
        <v>0</v>
      </c>
      <c r="F33" s="123" t="n">
        <f aca="false">IF(ISERROR(非流动资产汇总表!E19),0,非流动资产汇总表!E19)</f>
        <v>0</v>
      </c>
      <c r="G33" s="124" t="n">
        <f aca="false">F33-C33</f>
        <v>0</v>
      </c>
      <c r="H33" s="122" t="str">
        <f aca="false">IF(OR(G33=0,C33=0),"",G33/ABS(C33)*100)</f>
        <v/>
      </c>
    </row>
    <row r="34" customFormat="false" ht="15" hidden="false" customHeight="true" outlineLevel="0" collapsed="false">
      <c r="A34" s="120" t="n">
        <f aca="false">ROW()-7</f>
        <v>27</v>
      </c>
      <c r="B34" s="121" t="s">
        <v>181</v>
      </c>
      <c r="C34" s="122" t="n">
        <f aca="false">IF(ISERROR(非流动资产汇总表!C20),0,非流动资产汇总表!C20)</f>
        <v>0</v>
      </c>
      <c r="D34" s="122" t="str">
        <f aca="false">IF($E$42=0,"",E34-C34)</f>
        <v/>
      </c>
      <c r="E34" s="122" t="n">
        <f aca="false">IF(ISERROR(非流动资产汇总表!D20),0,非流动资产汇总表!D20)</f>
        <v>0</v>
      </c>
      <c r="F34" s="123" t="n">
        <f aca="false">IF(ISERROR(非流动资产汇总表!E20),0,非流动资产汇总表!E20)</f>
        <v>0</v>
      </c>
      <c r="G34" s="124" t="n">
        <f aca="false">F34-C34</f>
        <v>0</v>
      </c>
      <c r="H34" s="122" t="str">
        <f aca="false">IF(OR(G34=0,C34=0),"",G34/ABS(C34)*100)</f>
        <v/>
      </c>
    </row>
    <row r="35" customFormat="false" ht="15" hidden="false" customHeight="true" outlineLevel="0" collapsed="false">
      <c r="A35" s="120" t="n">
        <f aca="false">ROW()-7</f>
        <v>28</v>
      </c>
      <c r="B35" s="121" t="s">
        <v>182</v>
      </c>
      <c r="C35" s="122" t="n">
        <f aca="false">IF(ISERROR(非流动资产汇总表!C21),0,非流动资产汇总表!C21)</f>
        <v>0</v>
      </c>
      <c r="D35" s="122" t="str">
        <f aca="false">IF($E$42=0,"",E35-C35)</f>
        <v/>
      </c>
      <c r="E35" s="122" t="n">
        <f aca="false">IF(ISERROR(非流动资产汇总表!D21),0,非流动资产汇总表!D21)</f>
        <v>0</v>
      </c>
      <c r="F35" s="123" t="n">
        <f aca="false">IF(ISERROR(非流动资产汇总表!E21),0,非流动资产汇总表!E21)</f>
        <v>0</v>
      </c>
      <c r="G35" s="124" t="n">
        <f aca="false">F35-C35</f>
        <v>0</v>
      </c>
      <c r="H35" s="122" t="str">
        <f aca="false">IF(OR(G35=0,C35=0),"",G35/ABS(C35)*100)</f>
        <v/>
      </c>
    </row>
    <row r="36" customFormat="false" ht="15" hidden="false" customHeight="true" outlineLevel="0" collapsed="false">
      <c r="A36" s="120" t="n">
        <f aca="false">ROW()-7</f>
        <v>29</v>
      </c>
      <c r="B36" s="121" t="s">
        <v>183</v>
      </c>
      <c r="C36" s="122" t="n">
        <f aca="false">IF(ISERROR(非流动资产汇总表!C22),0,非流动资产汇总表!C22)</f>
        <v>0</v>
      </c>
      <c r="D36" s="122" t="str">
        <f aca="false">IF($E$42=0,"",E36-C36)</f>
        <v/>
      </c>
      <c r="E36" s="122" t="n">
        <f aca="false">IF(ISERROR(非流动资产汇总表!D22),0,非流动资产汇总表!D22)</f>
        <v>0</v>
      </c>
      <c r="F36" s="123" t="n">
        <f aca="false">IF(ISERROR(非流动资产汇总表!E22),0,非流动资产汇总表!E22)</f>
        <v>0</v>
      </c>
      <c r="G36" s="124" t="n">
        <f aca="false">F36-C36</f>
        <v>0</v>
      </c>
      <c r="H36" s="122" t="str">
        <f aca="false">IF(OR(G36=0,C36=0),"",G36/ABS(C36)*100)</f>
        <v/>
      </c>
    </row>
    <row r="37" customFormat="false" ht="15" hidden="false" customHeight="true" outlineLevel="0" collapsed="false">
      <c r="A37" s="120" t="n">
        <f aca="false">ROW()-7</f>
        <v>30</v>
      </c>
      <c r="B37" s="121" t="s">
        <v>184</v>
      </c>
      <c r="C37" s="122" t="n">
        <f aca="false">IF(ISERROR(非流动资产汇总表!C23),0,非流动资产汇总表!C23)</f>
        <v>0</v>
      </c>
      <c r="D37" s="122" t="str">
        <f aca="false">IF($E$42=0,"",E37-C37)</f>
        <v/>
      </c>
      <c r="E37" s="122" t="n">
        <f aca="false">IF(ISERROR(非流动资产汇总表!D23),0,非流动资产汇总表!D23)</f>
        <v>0</v>
      </c>
      <c r="F37" s="123" t="n">
        <f aca="false">IF(ISERROR(非流动资产汇总表!E23),0,非流动资产汇总表!E23)</f>
        <v>0</v>
      </c>
      <c r="G37" s="124" t="n">
        <f aca="false">F37-C37</f>
        <v>0</v>
      </c>
      <c r="H37" s="122" t="str">
        <f aca="false">IF(OR(G37=0,C37=0),"",G37/ABS(C37)*100)</f>
        <v/>
      </c>
    </row>
    <row r="38" customFormat="false" ht="15" hidden="false" customHeight="true" outlineLevel="0" collapsed="false">
      <c r="A38" s="120" t="n">
        <f aca="false">ROW()-7</f>
        <v>31</v>
      </c>
      <c r="B38" s="121" t="s">
        <v>185</v>
      </c>
      <c r="C38" s="122" t="n">
        <f aca="false">IF(ISERROR(非流动资产汇总表!C24),0,非流动资产汇总表!C24)</f>
        <v>0</v>
      </c>
      <c r="D38" s="122" t="str">
        <f aca="false">IF($E$42=0,"",E38-C38)</f>
        <v/>
      </c>
      <c r="E38" s="122" t="n">
        <f aca="false">IF(ISERROR(非流动资产汇总表!D24),0,非流动资产汇总表!D24)</f>
        <v>0</v>
      </c>
      <c r="F38" s="123" t="n">
        <f aca="false">IF(ISERROR(非流动资产汇总表!E24),0,非流动资产汇总表!E24)</f>
        <v>0</v>
      </c>
      <c r="G38" s="124" t="n">
        <f aca="false">F38-C38</f>
        <v>0</v>
      </c>
      <c r="H38" s="122" t="str">
        <f aca="false">IF(OR(G38=0,C38=0),"",G38/ABS(C38)*100)</f>
        <v/>
      </c>
    </row>
    <row r="39" customFormat="false" ht="15" hidden="false" customHeight="true" outlineLevel="0" collapsed="false">
      <c r="A39" s="120" t="n">
        <f aca="false">ROW()-7</f>
        <v>32</v>
      </c>
      <c r="B39" s="121" t="s">
        <v>186</v>
      </c>
      <c r="C39" s="122" t="n">
        <f aca="false">IF(ISERROR(非流动资产汇总表!C25),0,非流动资产汇总表!C25)</f>
        <v>0</v>
      </c>
      <c r="D39" s="122" t="str">
        <f aca="false">IF($E$42=0,"",E39-C39)</f>
        <v/>
      </c>
      <c r="E39" s="122" t="n">
        <f aca="false">IF(ISERROR(非流动资产汇总表!D25),0,非流动资产汇总表!D25)</f>
        <v>0</v>
      </c>
      <c r="F39" s="123" t="n">
        <f aca="false">IF(ISERROR(非流动资产汇总表!E25),0,非流动资产汇总表!E25)</f>
        <v>0</v>
      </c>
      <c r="G39" s="124" t="n">
        <f aca="false">F39-C39</f>
        <v>0</v>
      </c>
      <c r="H39" s="122" t="str">
        <f aca="false">IF(OR(G39=0,C39=0),"",G39/ABS(C39)*100)</f>
        <v/>
      </c>
    </row>
    <row r="40" customFormat="false" ht="15" hidden="false" customHeight="true" outlineLevel="0" collapsed="false">
      <c r="A40" s="120" t="n">
        <f aca="false">ROW()-7</f>
        <v>33</v>
      </c>
      <c r="B40" s="121" t="s">
        <v>187</v>
      </c>
      <c r="C40" s="122" t="n">
        <f aca="false">IF(ISERROR(非流动资产汇总表!C26),0,非流动资产汇总表!C26)</f>
        <v>0</v>
      </c>
      <c r="D40" s="122" t="str">
        <f aca="false">IF($E$42=0,"",E40-C40)</f>
        <v/>
      </c>
      <c r="E40" s="122" t="n">
        <f aca="false">IF(ISERROR(非流动资产汇总表!D26),0,非流动资产汇总表!D26)</f>
        <v>0</v>
      </c>
      <c r="F40" s="123" t="n">
        <f aca="false">IF(ISERROR(非流动资产汇总表!E26),0,非流动资产汇总表!E26)</f>
        <v>0</v>
      </c>
      <c r="G40" s="124" t="n">
        <f aca="false">F40-C40</f>
        <v>0</v>
      </c>
      <c r="H40" s="122" t="str">
        <f aca="false">IF(OR(G40=0,C40=0),"",G40/ABS(C40)*100)</f>
        <v/>
      </c>
    </row>
    <row r="41" customFormat="false" ht="15" hidden="false" customHeight="true" outlineLevel="0" collapsed="false">
      <c r="A41" s="120" t="n">
        <f aca="false">ROW()-7</f>
        <v>34</v>
      </c>
      <c r="B41" s="121" t="s">
        <v>188</v>
      </c>
      <c r="C41" s="122" t="n">
        <f aca="false">IF(ISERROR(非流动资产汇总表!C27),0,非流动资产汇总表!C27)</f>
        <v>0</v>
      </c>
      <c r="D41" s="122" t="str">
        <f aca="false">IF($E$42=0,"",E41-C41)</f>
        <v/>
      </c>
      <c r="E41" s="122" t="n">
        <f aca="false">IF(ISERROR(非流动资产汇总表!D27),0,非流动资产汇总表!D27)</f>
        <v>0</v>
      </c>
      <c r="F41" s="123" t="n">
        <f aca="false">IF(ISERROR(非流动资产汇总表!E27),0,非流动资产汇总表!E27)</f>
        <v>0</v>
      </c>
      <c r="G41" s="124" t="n">
        <f aca="false">F41-C41</f>
        <v>0</v>
      </c>
      <c r="H41" s="122" t="str">
        <f aca="false">IF(OR(G41=0,C41=0),"",G41/ABS(C41)*100)</f>
        <v/>
      </c>
    </row>
    <row r="42" s="119" customFormat="true" ht="15" hidden="false" customHeight="true" outlineLevel="0" collapsed="false">
      <c r="A42" s="114" t="n">
        <f aca="false">ROW()-7</f>
        <v>35</v>
      </c>
      <c r="B42" s="128" t="s">
        <v>189</v>
      </c>
      <c r="C42" s="116" t="n">
        <f aca="false">C8+C20</f>
        <v>0</v>
      </c>
      <c r="D42" s="116" t="str">
        <f aca="false">IF($E$42=0,"",E42-C42)</f>
        <v/>
      </c>
      <c r="E42" s="116" t="n">
        <f aca="false">E8+E20</f>
        <v>0</v>
      </c>
      <c r="F42" s="117" t="n">
        <f aca="false">F8+F20</f>
        <v>23091669</v>
      </c>
      <c r="G42" s="118" t="n">
        <f aca="false">F42-C42</f>
        <v>23091669</v>
      </c>
      <c r="H42" s="116" t="str">
        <f aca="false">IF(OR(G42=0,C42=0),"",G42/ABS(C42)*100)</f>
        <v/>
      </c>
    </row>
    <row r="43" s="119" customFormat="true" ht="15" hidden="false" customHeight="true" outlineLevel="0" collapsed="false">
      <c r="A43" s="114" t="n">
        <f aca="false">ROW()-7</f>
        <v>36</v>
      </c>
      <c r="B43" s="115" t="s">
        <v>190</v>
      </c>
      <c r="C43" s="116" t="n">
        <f aca="false">IF(ISERROR(流动负债汇总表!C28),0,流动负债汇总表!C28)</f>
        <v>0</v>
      </c>
      <c r="D43" s="116" t="str">
        <f aca="false">IF($E$42=0,"",E43-C43)</f>
        <v/>
      </c>
      <c r="E43" s="116" t="n">
        <f aca="false">IF(ISERROR(流动负债汇总表!D28),0,流动负债汇总表!D28)</f>
        <v>0</v>
      </c>
      <c r="F43" s="117" t="n">
        <f aca="false">IF(ISERROR(流动负债汇总表!E28),0,流动负债汇总表!E28)</f>
        <v>0</v>
      </c>
      <c r="G43" s="118" t="n">
        <f aca="false">F43-C43</f>
        <v>0</v>
      </c>
      <c r="H43" s="116" t="str">
        <f aca="false">IF(OR(G43=0,C43=0),"",G43/ABS(C43)*100)</f>
        <v/>
      </c>
    </row>
    <row r="44" customFormat="false" ht="15" hidden="false" customHeight="true" outlineLevel="0" collapsed="false">
      <c r="A44" s="120" t="n">
        <f aca="false">ROW()-7</f>
        <v>37</v>
      </c>
      <c r="B44" s="121" t="s">
        <v>191</v>
      </c>
      <c r="C44" s="122" t="n">
        <f aca="false">IF(ISERROR(流动负债汇总表!C8),0,流动负债汇总表!C8)</f>
        <v>0</v>
      </c>
      <c r="D44" s="122" t="str">
        <f aca="false">IF($E$42=0,"",E44-C44)</f>
        <v/>
      </c>
      <c r="E44" s="122" t="n">
        <f aca="false">IF(ISERROR(流动负债汇总表!D8),0,流动负债汇总表!D8)</f>
        <v>0</v>
      </c>
      <c r="F44" s="123" t="n">
        <f aca="false">IF(ISERROR(流动负债汇总表!E8),0,流动负债汇总表!E8)</f>
        <v>0</v>
      </c>
      <c r="G44" s="124" t="n">
        <f aca="false">F44-C44</f>
        <v>0</v>
      </c>
      <c r="H44" s="122" t="str">
        <f aca="false">IF(OR(G44=0,C44=0),"",G44/ABS(C44)*100)</f>
        <v/>
      </c>
    </row>
    <row r="45" customFormat="false" ht="15" hidden="false" customHeight="true" outlineLevel="0" collapsed="false">
      <c r="A45" s="120" t="n">
        <f aca="false">ROW()-7</f>
        <v>38</v>
      </c>
      <c r="B45" s="121" t="s">
        <v>192</v>
      </c>
      <c r="C45" s="122" t="n">
        <f aca="false">IF(ISERROR(流动负债汇总表!C9),0,流动负债汇总表!C9)</f>
        <v>0</v>
      </c>
      <c r="D45" s="122" t="str">
        <f aca="false">IF($E$42=0,"",E45-C45)</f>
        <v/>
      </c>
      <c r="E45" s="122" t="n">
        <f aca="false">IF(ISERROR(流动负债汇总表!D9),0,流动负债汇总表!D9)</f>
        <v>0</v>
      </c>
      <c r="F45" s="123" t="n">
        <f aca="false">IF(ISERROR(流动负债汇总表!E9),0,流动负债汇总表!E9)</f>
        <v>0</v>
      </c>
      <c r="G45" s="124" t="n">
        <f aca="false">F45-C45</f>
        <v>0</v>
      </c>
      <c r="H45" s="122" t="str">
        <f aca="false">IF(OR(G45=0,C45=0),"",G45/ABS(C45)*100)</f>
        <v/>
      </c>
    </row>
    <row r="46" customFormat="false" ht="15" hidden="false" customHeight="true" outlineLevel="0" collapsed="false">
      <c r="A46" s="120" t="n">
        <f aca="false">ROW()-7</f>
        <v>39</v>
      </c>
      <c r="B46" s="121" t="s">
        <v>193</v>
      </c>
      <c r="C46" s="122" t="n">
        <f aca="false">IF(ISERROR(流动负债汇总表!C10),0,流动负债汇总表!C10)</f>
        <v>0</v>
      </c>
      <c r="D46" s="122" t="str">
        <f aca="false">IF($E$42=0,"",E46-C46)</f>
        <v/>
      </c>
      <c r="E46" s="122" t="n">
        <f aca="false">IF(ISERROR(流动负债汇总表!D10),0,流动负债汇总表!D10)</f>
        <v>0</v>
      </c>
      <c r="F46" s="123" t="n">
        <f aca="false">IF(ISERROR(流动负债汇总表!E10),0,流动负债汇总表!E10)</f>
        <v>0</v>
      </c>
      <c r="G46" s="124" t="n">
        <f aca="false">F46-C46</f>
        <v>0</v>
      </c>
      <c r="H46" s="122" t="str">
        <f aca="false">IF(OR(G46=0,C46=0),"",G46/ABS(C46)*100)</f>
        <v/>
      </c>
    </row>
    <row r="47" customFormat="false" ht="15" hidden="false" customHeight="true" outlineLevel="0" collapsed="false">
      <c r="A47" s="120" t="n">
        <f aca="false">ROW()-7</f>
        <v>40</v>
      </c>
      <c r="B47" s="121" t="s">
        <v>194</v>
      </c>
      <c r="C47" s="122" t="n">
        <f aca="false">IF(ISERROR(流动负债汇总表!C11),0,流动负债汇总表!C11)</f>
        <v>0</v>
      </c>
      <c r="D47" s="122" t="str">
        <f aca="false">IF($E$42=0,"",E47-C47)</f>
        <v/>
      </c>
      <c r="E47" s="122" t="n">
        <f aca="false">IF(ISERROR(流动负债汇总表!D11),0,流动负债汇总表!D11)</f>
        <v>0</v>
      </c>
      <c r="F47" s="123" t="n">
        <f aca="false">IF(ISERROR(流动负债汇总表!E11),0,流动负债汇总表!E11)</f>
        <v>0</v>
      </c>
      <c r="G47" s="124" t="n">
        <f aca="false">F47-C47</f>
        <v>0</v>
      </c>
      <c r="H47" s="122" t="str">
        <f aca="false">IF(OR(G47=0,C47=0),"",G47/ABS(C47)*100)</f>
        <v/>
      </c>
    </row>
    <row r="48" customFormat="false" ht="15" hidden="false" customHeight="true" outlineLevel="0" collapsed="false">
      <c r="A48" s="120" t="n">
        <f aca="false">ROW()-7</f>
        <v>41</v>
      </c>
      <c r="B48" s="121" t="s">
        <v>195</v>
      </c>
      <c r="C48" s="122" t="n">
        <f aca="false">IF(ISERROR(流动负债汇总表!C12),0,流动负债汇总表!C12)</f>
        <v>0</v>
      </c>
      <c r="D48" s="122" t="str">
        <f aca="false">IF($E$42=0,"",E48-C48)</f>
        <v/>
      </c>
      <c r="E48" s="122" t="n">
        <f aca="false">IF(ISERROR(流动负债汇总表!D12),0,流动负债汇总表!D12)</f>
        <v>0</v>
      </c>
      <c r="F48" s="123" t="n">
        <f aca="false">IF(ISERROR(流动负债汇总表!E12),0,流动负债汇总表!E12)</f>
        <v>0</v>
      </c>
      <c r="G48" s="124" t="n">
        <f aca="false">F48-C48</f>
        <v>0</v>
      </c>
      <c r="H48" s="122" t="str">
        <f aca="false">IF(OR(G48=0,C48=0),"",G48/ABS(C48)*100)</f>
        <v/>
      </c>
    </row>
    <row r="49" customFormat="false" ht="15" hidden="false" customHeight="true" outlineLevel="0" collapsed="false">
      <c r="A49" s="120" t="n">
        <f aca="false">ROW()-7</f>
        <v>42</v>
      </c>
      <c r="B49" s="121" t="s">
        <v>196</v>
      </c>
      <c r="C49" s="122" t="n">
        <f aca="false">IF(ISERROR(流动负债汇总表!C13),0,流动负债汇总表!C13)</f>
        <v>0</v>
      </c>
      <c r="D49" s="122" t="str">
        <f aca="false">IF($E$42=0,"",E49-C49)</f>
        <v/>
      </c>
      <c r="E49" s="122" t="n">
        <f aca="false">IF(ISERROR(流动负债汇总表!D13),0,流动负债汇总表!D13)</f>
        <v>0</v>
      </c>
      <c r="F49" s="123" t="n">
        <f aca="false">IF(ISERROR(流动负债汇总表!E13),0,流动负债汇总表!E13)</f>
        <v>0</v>
      </c>
      <c r="G49" s="124" t="n">
        <f aca="false">F49-C49</f>
        <v>0</v>
      </c>
      <c r="H49" s="122" t="str">
        <f aca="false">IF(OR(G49=0,C49=0),"",G49/ABS(C49)*100)</f>
        <v/>
      </c>
    </row>
    <row r="50" customFormat="false" ht="15" hidden="false" customHeight="true" outlineLevel="0" collapsed="false">
      <c r="A50" s="120" t="n">
        <f aca="false">ROW()-7</f>
        <v>43</v>
      </c>
      <c r="B50" s="121" t="s">
        <v>197</v>
      </c>
      <c r="C50" s="122" t="n">
        <f aca="false">IF(ISERROR(流动负债汇总表!C14),0,流动负债汇总表!C14)</f>
        <v>0</v>
      </c>
      <c r="D50" s="122" t="str">
        <f aca="false">IF($E$42=0,"",E50-C50)</f>
        <v/>
      </c>
      <c r="E50" s="122" t="n">
        <f aca="false">IF(ISERROR(流动负债汇总表!D14),0,流动负债汇总表!D14)</f>
        <v>0</v>
      </c>
      <c r="F50" s="123" t="n">
        <f aca="false">IF(ISERROR(流动负债汇总表!E14),0,流动负债汇总表!E14)</f>
        <v>0</v>
      </c>
      <c r="G50" s="124" t="n">
        <f aca="false">F50-C50</f>
        <v>0</v>
      </c>
      <c r="H50" s="122" t="str">
        <f aca="false">IF(OR(G50=0,C50=0),"",G50/ABS(C50)*100)</f>
        <v/>
      </c>
    </row>
    <row r="51" customFormat="false" ht="15" hidden="false" customHeight="true" outlineLevel="0" collapsed="false">
      <c r="A51" s="120" t="n">
        <f aca="false">ROW()-7</f>
        <v>44</v>
      </c>
      <c r="B51" s="121" t="s">
        <v>198</v>
      </c>
      <c r="C51" s="122" t="n">
        <f aca="false">IF(ISERROR(流动负债汇总表!C15),0,流动负债汇总表!C15)</f>
        <v>0</v>
      </c>
      <c r="D51" s="122" t="str">
        <f aca="false">IF($E$42=0,"",E51-C51)</f>
        <v/>
      </c>
      <c r="E51" s="122" t="n">
        <f aca="false">IF(ISERROR(流动负债汇总表!D15),0,流动负债汇总表!D15)</f>
        <v>0</v>
      </c>
      <c r="F51" s="123" t="n">
        <f aca="false">IF(ISERROR(流动负债汇总表!E15),0,流动负债汇总表!E15)</f>
        <v>0</v>
      </c>
      <c r="G51" s="124" t="n">
        <f aca="false">F51-C51</f>
        <v>0</v>
      </c>
      <c r="H51" s="122" t="str">
        <f aca="false">IF(OR(G51=0,C51=0),"",G51/ABS(C51)*100)</f>
        <v/>
      </c>
    </row>
    <row r="52" customFormat="false" ht="15" hidden="false" customHeight="true" outlineLevel="0" collapsed="false">
      <c r="A52" s="120" t="n">
        <f aca="false">ROW()-7</f>
        <v>45</v>
      </c>
      <c r="B52" s="121" t="s">
        <v>199</v>
      </c>
      <c r="C52" s="122" t="n">
        <f aca="false">IF(ISERROR(流动负债汇总表!C16),0,流动负债汇总表!C16)</f>
        <v>0</v>
      </c>
      <c r="D52" s="122" t="str">
        <f aca="false">IF($E$42=0,"",E52-C52)</f>
        <v/>
      </c>
      <c r="E52" s="122" t="n">
        <f aca="false">IF(ISERROR(流动负债汇总表!D16),0,流动负债汇总表!D16)</f>
        <v>0</v>
      </c>
      <c r="F52" s="123" t="n">
        <f aca="false">IF(ISERROR(流动负债汇总表!E16),0,流动负债汇总表!E16)</f>
        <v>0</v>
      </c>
      <c r="G52" s="124" t="n">
        <f aca="false">F52-C52</f>
        <v>0</v>
      </c>
      <c r="H52" s="122" t="str">
        <f aca="false">IF(OR(G52=0,C52=0),"",G52/ABS(C52)*100)</f>
        <v/>
      </c>
    </row>
    <row r="53" customFormat="false" ht="15" hidden="false" customHeight="true" outlineLevel="0" collapsed="false">
      <c r="A53" s="120" t="n">
        <f aca="false">ROW()-7</f>
        <v>46</v>
      </c>
      <c r="B53" s="121" t="s">
        <v>200</v>
      </c>
      <c r="C53" s="122" t="n">
        <f aca="false">IF(ISERROR(流动负债汇总表!C17),0,流动负债汇总表!C17)</f>
        <v>0</v>
      </c>
      <c r="D53" s="122" t="str">
        <f aca="false">IF($E$42=0,"",E53-C53)</f>
        <v/>
      </c>
      <c r="E53" s="122" t="n">
        <f aca="false">IF(ISERROR(流动负债汇总表!D17),0,流动负债汇总表!D17)</f>
        <v>0</v>
      </c>
      <c r="F53" s="123" t="n">
        <f aca="false">IF(ISERROR(流动负债汇总表!E17),0,流动负债汇总表!E17)</f>
        <v>0</v>
      </c>
      <c r="G53" s="124" t="n">
        <f aca="false">F53-C53</f>
        <v>0</v>
      </c>
      <c r="H53" s="122" t="str">
        <f aca="false">IF(OR(G53=0,C53=0),"",G53/ABS(C53)*100)</f>
        <v/>
      </c>
    </row>
    <row r="54" customFormat="false" ht="15" hidden="false" customHeight="true" outlineLevel="0" collapsed="false">
      <c r="A54" s="120" t="n">
        <f aca="false">ROW()-7</f>
        <v>47</v>
      </c>
      <c r="B54" s="121" t="s">
        <v>201</v>
      </c>
      <c r="C54" s="122" t="n">
        <f aca="false">IF(ISERROR(流动负债汇总表!C18),0,流动负债汇总表!C18)</f>
        <v>0</v>
      </c>
      <c r="D54" s="122" t="str">
        <f aca="false">IF($E$42=0,"",E54-C54)</f>
        <v/>
      </c>
      <c r="E54" s="122" t="n">
        <f aca="false">IF(ISERROR(流动负债汇总表!D18),0,流动负债汇总表!D18)</f>
        <v>0</v>
      </c>
      <c r="F54" s="123" t="n">
        <f aca="false">IF(ISERROR(流动负债汇总表!E18),0,流动负债汇总表!E18)</f>
        <v>0</v>
      </c>
      <c r="G54" s="124" t="n">
        <f aca="false">F54-C54</f>
        <v>0</v>
      </c>
      <c r="H54" s="122" t="str">
        <f aca="false">IF(OR(G54=0,C54=0),"",G54/ABS(C54)*100)</f>
        <v/>
      </c>
    </row>
    <row r="55" customFormat="false" ht="15" hidden="false" customHeight="true" outlineLevel="0" collapsed="false">
      <c r="A55" s="120" t="n">
        <f aca="false">ROW()-7</f>
        <v>48</v>
      </c>
      <c r="B55" s="121" t="s">
        <v>202</v>
      </c>
      <c r="C55" s="122" t="n">
        <f aca="false">IF(ISERROR(流动负债汇总表!C19),0,流动负债汇总表!C19)</f>
        <v>0</v>
      </c>
      <c r="D55" s="122" t="str">
        <f aca="false">IF($E$42=0,"",E55-C55)</f>
        <v/>
      </c>
      <c r="E55" s="122" t="n">
        <f aca="false">IF(ISERROR(流动负债汇总表!D19),0,流动负债汇总表!D19)</f>
        <v>0</v>
      </c>
      <c r="F55" s="123" t="n">
        <f aca="false">IF(ISERROR(流动负债汇总表!E19),0,流动负债汇总表!E19)</f>
        <v>0</v>
      </c>
      <c r="G55" s="124" t="n">
        <f aca="false">F55-C55</f>
        <v>0</v>
      </c>
      <c r="H55" s="122" t="str">
        <f aca="false">IF(OR(G55=0,C55=0),"",G55/ABS(C55)*100)</f>
        <v/>
      </c>
    </row>
    <row r="56" s="119" customFormat="true" ht="15" hidden="false" customHeight="true" outlineLevel="0" collapsed="false">
      <c r="A56" s="114" t="n">
        <f aca="false">ROW()-7</f>
        <v>49</v>
      </c>
      <c r="B56" s="115" t="s">
        <v>203</v>
      </c>
      <c r="C56" s="116" t="n">
        <f aca="false">IF(ISERROR(非流动负债汇总表!C28),0,非流动负债汇总表!C28)</f>
        <v>0</v>
      </c>
      <c r="D56" s="116" t="str">
        <f aca="false">IF($E$42=0,"",E56-C56)</f>
        <v/>
      </c>
      <c r="E56" s="116" t="n">
        <f aca="false">IF(ISERROR(非流动负债汇总表!D28),0,非流动负债汇总表!D28)</f>
        <v>0</v>
      </c>
      <c r="F56" s="117" t="n">
        <f aca="false">IF(ISERROR(非流动负债汇总表!E28),0,非流动负债汇总表!E28)</f>
        <v>0</v>
      </c>
      <c r="G56" s="118" t="n">
        <f aca="false">F56-C56</f>
        <v>0</v>
      </c>
      <c r="H56" s="116" t="str">
        <f aca="false">IF(OR(G56=0,C56=0),"",G56/ABS(C56)*100)</f>
        <v/>
      </c>
    </row>
    <row r="57" customFormat="false" ht="15" hidden="false" customHeight="true" outlineLevel="0" collapsed="false">
      <c r="A57" s="120" t="n">
        <f aca="false">ROW()-7</f>
        <v>50</v>
      </c>
      <c r="B57" s="121" t="s">
        <v>204</v>
      </c>
      <c r="C57" s="122" t="n">
        <f aca="false">IF(ISERROR(非流动负债汇总表!C8),0,非流动负债汇总表!C8)</f>
        <v>0</v>
      </c>
      <c r="D57" s="122" t="str">
        <f aca="false">IF($E$42=0,"",E57-C57)</f>
        <v/>
      </c>
      <c r="E57" s="122" t="n">
        <f aca="false">IF(ISERROR(非流动负债汇总表!D8),0,非流动负债汇总表!D8)</f>
        <v>0</v>
      </c>
      <c r="F57" s="123" t="n">
        <f aca="false">IF(ISERROR(非流动负债汇总表!E8),0,非流动负债汇总表!E8)</f>
        <v>0</v>
      </c>
      <c r="G57" s="124" t="n">
        <f aca="false">F57-C57</f>
        <v>0</v>
      </c>
      <c r="H57" s="122" t="str">
        <f aca="false">IF(OR(G57=0,C57=0),"",G57/ABS(C57)*100)</f>
        <v/>
      </c>
    </row>
    <row r="58" customFormat="false" ht="15" hidden="false" customHeight="true" outlineLevel="0" collapsed="false">
      <c r="A58" s="120" t="n">
        <f aca="false">ROW()-7</f>
        <v>51</v>
      </c>
      <c r="B58" s="121" t="s">
        <v>205</v>
      </c>
      <c r="C58" s="122" t="n">
        <f aca="false">IF(ISERROR(非流动负债汇总表!C9),0,非流动负债汇总表!C9)</f>
        <v>0</v>
      </c>
      <c r="D58" s="122" t="str">
        <f aca="false">IF($E$42=0,"",E58-C58)</f>
        <v/>
      </c>
      <c r="E58" s="122" t="n">
        <f aca="false">IF(ISERROR(非流动负债汇总表!D9),0,非流动负债汇总表!D9)</f>
        <v>0</v>
      </c>
      <c r="F58" s="123" t="n">
        <f aca="false">IF(ISERROR(非流动负债汇总表!E9),0,非流动负债汇总表!E9)</f>
        <v>0</v>
      </c>
      <c r="G58" s="124" t="n">
        <f aca="false">F58-C58</f>
        <v>0</v>
      </c>
      <c r="H58" s="122" t="str">
        <f aca="false">IF(OR(G58=0,C58=0),"",G58/ABS(C58)*100)</f>
        <v/>
      </c>
    </row>
    <row r="59" customFormat="false" ht="15" hidden="false" customHeight="true" outlineLevel="0" collapsed="false">
      <c r="A59" s="120" t="n">
        <f aca="false">ROW()-7</f>
        <v>52</v>
      </c>
      <c r="B59" s="121" t="s">
        <v>206</v>
      </c>
      <c r="C59" s="122" t="n">
        <f aca="false">IF(ISERROR(非流动负债汇总表!C10),0,非流动负债汇总表!C10)</f>
        <v>0</v>
      </c>
      <c r="D59" s="122" t="str">
        <f aca="false">IF($E$42=0,"",E59-C59)</f>
        <v/>
      </c>
      <c r="E59" s="122" t="n">
        <f aca="false">IF(ISERROR(非流动负债汇总表!D10),0,非流动负债汇总表!D10)</f>
        <v>0</v>
      </c>
      <c r="F59" s="123" t="n">
        <f aca="false">IF(ISERROR(非流动负债汇总表!E10),0,非流动负债汇总表!E10)</f>
        <v>0</v>
      </c>
      <c r="G59" s="124" t="n">
        <f aca="false">F59-C59</f>
        <v>0</v>
      </c>
      <c r="H59" s="122" t="str">
        <f aca="false">IF(OR(G59=0,C59=0),"",G59/ABS(C59)*100)</f>
        <v/>
      </c>
    </row>
    <row r="60" customFormat="false" ht="15" hidden="false" customHeight="true" outlineLevel="0" collapsed="false">
      <c r="A60" s="120" t="n">
        <f aca="false">ROW()-7</f>
        <v>53</v>
      </c>
      <c r="B60" s="121" t="s">
        <v>207</v>
      </c>
      <c r="C60" s="122" t="n">
        <f aca="false">IF(ISERROR(非流动负债汇总表!C11),0,非流动负债汇总表!C11)</f>
        <v>0</v>
      </c>
      <c r="D60" s="122" t="str">
        <f aca="false">IF($E$42=0,"",E60-C60)</f>
        <v/>
      </c>
      <c r="E60" s="122" t="n">
        <f aca="false">IF(ISERROR(非流动负债汇总表!D11),0,非流动负债汇总表!D11)</f>
        <v>0</v>
      </c>
      <c r="F60" s="123" t="n">
        <f aca="false">IF(ISERROR(非流动负债汇总表!E11),0,非流动负债汇总表!E11)</f>
        <v>0</v>
      </c>
      <c r="G60" s="124" t="n">
        <f aca="false">F60-C60</f>
        <v>0</v>
      </c>
      <c r="H60" s="122" t="str">
        <f aca="false">IF(OR(G60=0,C60=0),"",G60/ABS(C60)*100)</f>
        <v/>
      </c>
    </row>
    <row r="61" customFormat="false" ht="15" hidden="false" customHeight="true" outlineLevel="0" collapsed="false">
      <c r="A61" s="120" t="n">
        <f aca="false">ROW()-7</f>
        <v>54</v>
      </c>
      <c r="B61" s="121" t="s">
        <v>208</v>
      </c>
      <c r="C61" s="122" t="n">
        <f aca="false">IF(ISERROR(非流动负债汇总表!C12),0,非流动负债汇总表!C12)</f>
        <v>0</v>
      </c>
      <c r="D61" s="122" t="str">
        <f aca="false">IF($E$42=0,"",E61-C61)</f>
        <v/>
      </c>
      <c r="E61" s="122" t="n">
        <f aca="false">IF(ISERROR(非流动负债汇总表!D12),0,非流动负债汇总表!D12)</f>
        <v>0</v>
      </c>
      <c r="F61" s="123" t="n">
        <f aca="false">IF(ISERROR(非流动负债汇总表!E12),0,非流动负债汇总表!E12)</f>
        <v>0</v>
      </c>
      <c r="G61" s="124" t="n">
        <f aca="false">F61-C61</f>
        <v>0</v>
      </c>
      <c r="H61" s="122" t="str">
        <f aca="false">IF(OR(G61=0,C61=0),"",G61/ABS(C61)*100)</f>
        <v/>
      </c>
    </row>
    <row r="62" customFormat="false" ht="15" hidden="false" customHeight="true" outlineLevel="0" collapsed="false">
      <c r="A62" s="120" t="n">
        <f aca="false">ROW()-7</f>
        <v>55</v>
      </c>
      <c r="B62" s="121" t="s">
        <v>209</v>
      </c>
      <c r="C62" s="122" t="n">
        <f aca="false">IF(ISERROR(非流动负债汇总表!C13),0,非流动负债汇总表!C13)</f>
        <v>0</v>
      </c>
      <c r="D62" s="122" t="str">
        <f aca="false">IF($E$42=0,"",E62-C62)</f>
        <v/>
      </c>
      <c r="E62" s="122" t="n">
        <f aca="false">IF(ISERROR(非流动负债汇总表!D13),0,非流动负债汇总表!D13)</f>
        <v>0</v>
      </c>
      <c r="F62" s="123" t="n">
        <f aca="false">IF(ISERROR(非流动负债汇总表!E13),0,非流动负债汇总表!E13)</f>
        <v>0</v>
      </c>
      <c r="G62" s="124" t="n">
        <f aca="false">F62-C62</f>
        <v>0</v>
      </c>
      <c r="H62" s="122" t="str">
        <f aca="false">IF(OR(G62=0,C62=0),"",G62/ABS(C62)*100)</f>
        <v/>
      </c>
    </row>
    <row r="63" customFormat="false" ht="15" hidden="false" customHeight="true" outlineLevel="0" collapsed="false">
      <c r="A63" s="120" t="n">
        <f aca="false">ROW()-7</f>
        <v>56</v>
      </c>
      <c r="B63" s="121" t="s">
        <v>210</v>
      </c>
      <c r="C63" s="122" t="n">
        <f aca="false">IF(ISERROR(非流动负债汇总表!C14),0,非流动负债汇总表!C14)</f>
        <v>0</v>
      </c>
      <c r="D63" s="122" t="str">
        <f aca="false">IF($E$42=0,"",E63-C63)</f>
        <v/>
      </c>
      <c r="E63" s="122" t="n">
        <f aca="false">IF(ISERROR(非流动负债汇总表!D14),0,非流动负债汇总表!D14)</f>
        <v>0</v>
      </c>
      <c r="F63" s="123" t="n">
        <f aca="false">IF(ISERROR(非流动负债汇总表!E14),0,非流动负债汇总表!E14)</f>
        <v>0</v>
      </c>
      <c r="G63" s="124" t="n">
        <f aca="false">F63-C63</f>
        <v>0</v>
      </c>
      <c r="H63" s="122" t="str">
        <f aca="false">IF(OR(G63=0,C63=0),"",G63/ABS(C63)*100)</f>
        <v/>
      </c>
    </row>
    <row r="64" s="119" customFormat="true" ht="15" hidden="false" customHeight="true" outlineLevel="0" collapsed="false">
      <c r="A64" s="114" t="n">
        <f aca="false">ROW()-7</f>
        <v>57</v>
      </c>
      <c r="B64" s="128" t="s">
        <v>211</v>
      </c>
      <c r="C64" s="116" t="n">
        <f aca="false">C43+C56</f>
        <v>0</v>
      </c>
      <c r="D64" s="116" t="str">
        <f aca="false">IF($E$42=0,"",E64-C64)</f>
        <v/>
      </c>
      <c r="E64" s="116" t="n">
        <f aca="false">E43+E56</f>
        <v>0</v>
      </c>
      <c r="F64" s="117" t="n">
        <f aca="false">F43+F56</f>
        <v>0</v>
      </c>
      <c r="G64" s="118" t="n">
        <f aca="false">F64-C64</f>
        <v>0</v>
      </c>
      <c r="H64" s="116" t="str">
        <f aca="false">IF(OR(G64=0,C64=0),"",G64/ABS(C64)*100)</f>
        <v/>
      </c>
    </row>
    <row r="65" s="119" customFormat="true" ht="15" hidden="false" customHeight="true" outlineLevel="0" collapsed="false">
      <c r="A65" s="114" t="n">
        <f aca="false">ROW()-7</f>
        <v>58</v>
      </c>
      <c r="B65" s="128" t="s">
        <v>212</v>
      </c>
      <c r="C65" s="116" t="n">
        <f aca="false">C42-C64</f>
        <v>0</v>
      </c>
      <c r="D65" s="116" t="str">
        <f aca="false">IF($E$42=0,"",E65-C65)</f>
        <v/>
      </c>
      <c r="E65" s="116" t="n">
        <f aca="false">E42-E64</f>
        <v>0</v>
      </c>
      <c r="F65" s="117" t="n">
        <f aca="false">F42-F64</f>
        <v>23091669</v>
      </c>
      <c r="G65" s="118" t="n">
        <f aca="false">F65-C65</f>
        <v>23091669</v>
      </c>
      <c r="H65" s="116" t="str">
        <f aca="false">IF(OR(G65=0,C65=0),"",G65/ABS(C65)*100)</f>
        <v/>
      </c>
    </row>
    <row r="66" customFormat="false" ht="15" hidden="false" customHeight="true" outlineLevel="0" collapsed="false">
      <c r="A66" s="103"/>
      <c r="B66" s="129"/>
      <c r="C66" s="130"/>
      <c r="D66" s="130"/>
      <c r="E66" s="130"/>
      <c r="F66" s="131"/>
      <c r="G66" s="130"/>
      <c r="H66" s="130"/>
    </row>
    <row r="67" customFormat="false" ht="15" hidden="false" customHeight="true" outlineLevel="0" collapsed="false">
      <c r="A67" s="130" t="str">
        <f aca="false">"评估机构："&amp;说明!E13</f>
        <v>评估机构：青海尚隆资产评估事务所（特殊普通合伙）</v>
      </c>
      <c r="B67" s="132"/>
      <c r="C67" s="130"/>
      <c r="D67" s="130"/>
      <c r="E67" s="130"/>
      <c r="F67" s="131"/>
      <c r="G67" s="130"/>
      <c r="H67" s="130"/>
    </row>
  </sheetData>
  <mergeCells count="10">
    <mergeCell ref="A2:H2"/>
    <mergeCell ref="A3:H3"/>
    <mergeCell ref="A6:A7"/>
    <mergeCell ref="B6:B7"/>
    <mergeCell ref="C6:C7"/>
    <mergeCell ref="D6:D7"/>
    <mergeCell ref="E6:E7"/>
    <mergeCell ref="F6:F7"/>
    <mergeCell ref="G6:G7"/>
    <mergeCell ref="H6:H7"/>
  </mergeCells>
  <conditionalFormatting sqref="C8:C65">
    <cfRule type="expression" priority="2" aboveAverage="0" equalAverage="0" bottom="0" percent="0" rank="0" text="" dxfId="30">
      <formula>AND(C8=0,F8=0)</formula>
    </cfRule>
  </conditionalFormatting>
  <conditionalFormatting sqref="F8:F65">
    <cfRule type="expression" priority="3" aboveAverage="0" equalAverage="0" bottom="0" percent="0" rank="0" text="" dxfId="31">
      <formula>OR(AND(C8=0,F8=0),$F$42=0)</formula>
    </cfRule>
  </conditionalFormatting>
  <conditionalFormatting sqref="G8:G65">
    <cfRule type="expression" priority="4" aboveAverage="0" equalAverage="0" bottom="0" percent="0" rank="0" text="" dxfId="32">
      <formula>OR(AND(C8=0,F8=0),$F$42=0)</formula>
    </cfRule>
  </conditionalFormatting>
  <conditionalFormatting sqref="H8:H65">
    <cfRule type="expression" priority="5" aboveAverage="0" equalAverage="0" bottom="0" percent="0" rank="0" text="" dxfId="33">
      <formula>$F$42=0</formula>
    </cfRule>
  </conditionalFormatting>
  <hyperlinks>
    <hyperlink ref="B8" location="流动资产汇总表!A1" display="一、流动资产合计"/>
    <hyperlink ref="B9" location="货币资金汇总表!A1" display="    货币资金"/>
    <hyperlink ref="B10" location="交易性金融资产汇总表!A1" display="    交易性金融资产"/>
    <hyperlink ref="B11" location="应收票据!A1" display="    应收票据"/>
    <hyperlink ref="B12" location="应收账款!A1" display="    应收账款"/>
    <hyperlink ref="B13" location="预付款项!A1" display="    预付款项"/>
    <hyperlink ref="B14" location="应收利息!A1" display="    应收利息"/>
    <hyperlink ref="B15" location="应收股利!A1" display="    应收股利"/>
    <hyperlink ref="B16" location="其他应收款!A1" display="    其他应收款"/>
    <hyperlink ref="B17" location="存货汇总表!A1" display="    存货"/>
    <hyperlink ref="B18" location="一年内到期的非流动资产!A1" display="    一年内到期的非流动资产"/>
    <hyperlink ref="B19" location="其他流动资产!A1" display="    其它流动资产"/>
    <hyperlink ref="B20" location="非流动资产汇总表!A1" display="二、非流动资产合计"/>
    <hyperlink ref="B21" location="可供出售金融资产汇总表!A1" display="  可供出售金融资产"/>
    <hyperlink ref="B22" location="持有至到期投资!A1" display="  持有至到期投资"/>
    <hyperlink ref="B23" location="长期应收款!A1" display="  长期应收款"/>
    <hyperlink ref="B24" location="长期股权投资!A1" display="  长期股权投资"/>
    <hyperlink ref="B25" location="投资性房地产汇总表!A1" display="  投资性房地产"/>
    <hyperlink ref="B26" location="固定资产汇总表!A1" display="    固定资产"/>
    <hyperlink ref="B29" location="在建工程汇总!A1" display="    在建工程"/>
    <hyperlink ref="B30" location="工程物资!A1" display="    工程物资"/>
    <hyperlink ref="B31" location="固定资产清理!A1" display="    固定资产清理"/>
    <hyperlink ref="B32" location="生产性生物资产!A1" display="    生产性生物资产"/>
    <hyperlink ref="B33" location="油气资产!A1" display="    油气资产"/>
    <hyperlink ref="B34" location="无形资产汇总表!A1" display="    无形资产"/>
    <hyperlink ref="B35" location="土地使用权!A1" display="    其中：土地使用权"/>
    <hyperlink ref="B36" location="其他无形资产!A1" display="                 其他无形资产"/>
    <hyperlink ref="B37" location="开发支出!Print_Area" display="    开发支出"/>
    <hyperlink ref="B38" location="商誉!A1" display="    商誉"/>
    <hyperlink ref="B39" location="长期待摊费用!A1" display="    长期待摊费用"/>
    <hyperlink ref="B40" location="递延所得税资产!A1" display="    递延所得税资产"/>
    <hyperlink ref="B41" location="其他非流动资产!A1" display="    其他非流动资产"/>
    <hyperlink ref="B43" location="流动负债汇总表!A1" display="四、流动负债合计"/>
    <hyperlink ref="B44" location="短期借款!A1" display="    短期借款"/>
    <hyperlink ref="B45" location="交易性金融负债!A1" display="    交易性金融负债"/>
    <hyperlink ref="B46" location="应付票据!A1" display="    应付票据"/>
    <hyperlink ref="B47" location="应付帐款!A1" display="    应付账款"/>
    <hyperlink ref="B48" location="预收款项!A1" display="    预收款项"/>
    <hyperlink ref="B49" location="应付职工薪酬!A1" display="    应付职工薪酬"/>
    <hyperlink ref="B50" location="应交税费!A1" display="    应交税费"/>
    <hyperlink ref="B51" location="应付利息!A1" display="    应付利息"/>
    <hyperlink ref="B52" location="应付股利!A1" display="    应付股利"/>
    <hyperlink ref="B53" location="其他应付款!A1" display="    其它应付款"/>
    <hyperlink ref="B54" location="一年内到期的非流动负债!A1" display="    一年内到期的非流动负债"/>
    <hyperlink ref="B55" location="其他流动负债!A1" display="    其他流动负债"/>
    <hyperlink ref="B56" location="非流动负债汇总表!A1" display="五、非流动负债合计"/>
    <hyperlink ref="B57" location="长期借款!A1" display="    长期借款"/>
    <hyperlink ref="B58" location="应付债券!A1" display="    应付债券"/>
    <hyperlink ref="B59" location="长期应付款!A1" display="    长期应付款"/>
    <hyperlink ref="B60" location="专项应付款!A1" display="    专项应付款"/>
    <hyperlink ref="B61" location="预计负债!A1" display="    预计负债"/>
    <hyperlink ref="B62" location="递延所得税负债!A1" display="    递延所得税负债"/>
    <hyperlink ref="B63" location="其他非流动负债!A1" display="    其他非流动负债"/>
  </hyperlinks>
  <printOptions headings="false" gridLines="false" gridLinesSet="true" horizontalCentered="true" verticalCentered="false"/>
  <pageMargins left="0.472222222222222" right="0.472222222222222" top="0.659722222222222"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1" activeCellId="0" sqref="I11"/>
    </sheetView>
  </sheetViews>
  <sheetFormatPr defaultColWidth="8.99609375" defaultRowHeight="15" zeroHeight="false" outlineLevelRow="0" outlineLevelCol="0"/>
  <cols>
    <col collapsed="false" customWidth="true" hidden="false" outlineLevel="0" max="1" min="1" style="381" width="4.37"/>
    <col collapsed="false" customWidth="true" hidden="false" outlineLevel="0" max="2" min="2" style="260" width="15.99"/>
    <col collapsed="false" customWidth="true" hidden="false" outlineLevel="0" max="3" min="3" style="260" width="8.87"/>
    <col collapsed="false" customWidth="true" hidden="false" outlineLevel="0" max="4" min="4" style="318" width="12.99"/>
    <col collapsed="false" customWidth="true" hidden="false" outlineLevel="0" max="5" min="5" style="488" width="6.36"/>
    <col collapsed="false" customWidth="true" hidden="false" outlineLevel="0" max="6" min="6" style="260" width="6.36"/>
    <col collapsed="false" customWidth="true" hidden="false" outlineLevel="0" max="7" min="7" style="318" width="4.5"/>
    <col collapsed="false" customWidth="true" hidden="false" outlineLevel="0" max="8" min="8" style="318" width="6.24"/>
    <col collapsed="false" customWidth="true" hidden="false" outlineLevel="0" max="9" min="9" style="318" width="7.37"/>
    <col collapsed="false" customWidth="true" hidden="false" outlineLevel="0" max="10" min="10" style="318" width="11.62"/>
    <col collapsed="false" customWidth="true" hidden="true" outlineLevel="0" max="11" min="11" style="318" width="11.62"/>
    <col collapsed="false" customWidth="true" hidden="false" outlineLevel="0" max="12" min="12" style="318" width="8.36"/>
    <col collapsed="false" customWidth="true" hidden="false" outlineLevel="0" max="13" min="13" style="318" width="7.99"/>
    <col collapsed="false" customWidth="true" hidden="false" outlineLevel="0" max="14" min="14" style="318" width="11.62"/>
    <col collapsed="false" customWidth="true" hidden="false" outlineLevel="0" max="15" min="15" style="318" width="8.36"/>
    <col collapsed="false" customWidth="true" hidden="false" outlineLevel="0" max="16" min="16" style="318" width="7.24"/>
    <col collapsed="false" customWidth="true" hidden="false" outlineLevel="0" max="17" min="17" style="318" width="4.12"/>
    <col collapsed="false" customWidth="false" hidden="false" outlineLevel="0" max="18" min="18" style="318" width="8.99"/>
    <col collapsed="false" customWidth="true" hidden="false" outlineLevel="0" max="20" min="19" style="215" width="4.62"/>
    <col collapsed="false" customWidth="true" hidden="false" outlineLevel="0" max="23" min="21" style="215" width="6.24"/>
    <col collapsed="false" customWidth="true" hidden="false" outlineLevel="0" max="24" min="24" style="215" width="5.62"/>
    <col collapsed="false" customWidth="false" hidden="false" outlineLevel="0" max="25" min="25" style="215" width="8.99"/>
    <col collapsed="false" customWidth="false" hidden="false" outlineLevel="0" max="257" min="26" style="318" width="8.99"/>
  </cols>
  <sheetData>
    <row r="1" customFormat="false" ht="11.25" hidden="false" customHeight="true" outlineLevel="0" collapsed="false">
      <c r="A1" s="219" t="s">
        <v>213</v>
      </c>
      <c r="B1" s="220" t="s">
        <v>214</v>
      </c>
      <c r="C1" s="220"/>
      <c r="E1" s="489"/>
      <c r="F1" s="220"/>
    </row>
    <row r="2" s="383" customFormat="true" ht="30" hidden="false" customHeight="true" outlineLevel="0" collapsed="false">
      <c r="A2" s="221" t="s">
        <v>605</v>
      </c>
      <c r="B2" s="221"/>
      <c r="C2" s="221"/>
      <c r="D2" s="221"/>
      <c r="E2" s="221"/>
      <c r="F2" s="221"/>
      <c r="G2" s="221"/>
      <c r="H2" s="221"/>
      <c r="I2" s="221"/>
      <c r="J2" s="221"/>
      <c r="K2" s="221"/>
      <c r="L2" s="221"/>
      <c r="M2" s="221"/>
      <c r="N2" s="221"/>
      <c r="O2" s="221"/>
      <c r="P2" s="221"/>
      <c r="Q2" s="221"/>
      <c r="R2" s="263"/>
      <c r="S2" s="263"/>
      <c r="T2" s="263"/>
      <c r="U2" s="263"/>
      <c r="V2" s="263"/>
      <c r="W2" s="263"/>
      <c r="X2" s="367"/>
      <c r="Y2" s="367"/>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31"/>
      <c r="S3" s="231"/>
      <c r="T3" s="231"/>
      <c r="U3" s="231"/>
      <c r="V3" s="231"/>
      <c r="W3" s="231"/>
      <c r="X3" s="214"/>
      <c r="Y3" s="214"/>
    </row>
    <row r="4" s="260" customFormat="true" ht="12" hidden="false" customHeight="true" outlineLevel="0" collapsed="false">
      <c r="A4" s="228"/>
      <c r="B4" s="259"/>
      <c r="C4" s="259"/>
      <c r="D4" s="259"/>
      <c r="E4" s="490"/>
      <c r="F4" s="259"/>
      <c r="G4" s="259"/>
      <c r="H4" s="259"/>
      <c r="I4" s="259"/>
      <c r="J4" s="259"/>
      <c r="K4" s="259"/>
      <c r="L4" s="259"/>
      <c r="M4" s="259"/>
      <c r="N4" s="259"/>
      <c r="O4" s="259"/>
      <c r="P4" s="259"/>
      <c r="Q4" s="230" t="s">
        <v>606</v>
      </c>
      <c r="R4" s="231"/>
      <c r="S4" s="231"/>
      <c r="T4" s="231"/>
      <c r="U4" s="231"/>
      <c r="V4" s="231"/>
      <c r="W4" s="231"/>
      <c r="X4" s="214"/>
      <c r="Y4" s="214"/>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P5" s="233"/>
      <c r="Q5" s="234" t="s">
        <v>217</v>
      </c>
      <c r="R5" s="346" t="n">
        <f aca="false">说明!$D27</f>
        <v>42460</v>
      </c>
      <c r="S5" s="235"/>
      <c r="T5" s="235"/>
      <c r="U5" s="214"/>
      <c r="V5" s="214"/>
      <c r="W5" s="214"/>
      <c r="X5" s="214"/>
      <c r="Y5" s="214"/>
    </row>
    <row r="6" s="294" customFormat="true" ht="15" hidden="false" customHeight="true" outlineLevel="0" collapsed="false">
      <c r="A6" s="427" t="s">
        <v>151</v>
      </c>
      <c r="B6" s="330" t="s">
        <v>527</v>
      </c>
      <c r="C6" s="330" t="s">
        <v>528</v>
      </c>
      <c r="D6" s="324" t="s">
        <v>607</v>
      </c>
      <c r="E6" s="327" t="s">
        <v>583</v>
      </c>
      <c r="F6" s="327" t="s">
        <v>479</v>
      </c>
      <c r="G6" s="324" t="s">
        <v>529</v>
      </c>
      <c r="H6" s="330" t="s">
        <v>153</v>
      </c>
      <c r="I6" s="330"/>
      <c r="J6" s="330"/>
      <c r="K6" s="330" t="s">
        <v>128</v>
      </c>
      <c r="L6" s="330" t="s">
        <v>129</v>
      </c>
      <c r="M6" s="330"/>
      <c r="N6" s="330"/>
      <c r="O6" s="330" t="s">
        <v>130</v>
      </c>
      <c r="P6" s="330" t="s">
        <v>376</v>
      </c>
      <c r="Q6" s="330" t="s">
        <v>377</v>
      </c>
      <c r="R6" s="347" t="s">
        <v>378</v>
      </c>
      <c r="S6" s="347" t="s">
        <v>396</v>
      </c>
      <c r="T6" s="347" t="s">
        <v>396</v>
      </c>
      <c r="U6" s="347" t="s">
        <v>397</v>
      </c>
      <c r="V6" s="347" t="s">
        <v>481</v>
      </c>
      <c r="W6" s="347" t="s">
        <v>380</v>
      </c>
      <c r="X6" s="347" t="s">
        <v>586</v>
      </c>
      <c r="Y6" s="347" t="s">
        <v>602</v>
      </c>
    </row>
    <row r="7" s="294" customFormat="true" ht="15" hidden="false" customHeight="true" outlineLevel="0" collapsed="false">
      <c r="A7" s="427"/>
      <c r="B7" s="330"/>
      <c r="C7" s="330"/>
      <c r="D7" s="334" t="s">
        <v>603</v>
      </c>
      <c r="E7" s="327"/>
      <c r="F7" s="327"/>
      <c r="G7" s="334" t="s">
        <v>534</v>
      </c>
      <c r="H7" s="330" t="s">
        <v>422</v>
      </c>
      <c r="I7" s="330" t="s">
        <v>449</v>
      </c>
      <c r="J7" s="330" t="s">
        <v>491</v>
      </c>
      <c r="K7" s="330" t="s">
        <v>498</v>
      </c>
      <c r="L7" s="334" t="s">
        <v>537</v>
      </c>
      <c r="M7" s="334" t="s">
        <v>538</v>
      </c>
      <c r="N7" s="334" t="s">
        <v>491</v>
      </c>
      <c r="O7" s="330"/>
      <c r="P7" s="330"/>
      <c r="Q7" s="330"/>
      <c r="R7" s="349" t="s">
        <v>608</v>
      </c>
      <c r="S7" s="347" t="s">
        <v>402</v>
      </c>
      <c r="T7" s="347" t="s">
        <v>403</v>
      </c>
      <c r="U7" s="347" t="s">
        <v>404</v>
      </c>
      <c r="V7" s="347" t="s">
        <v>489</v>
      </c>
      <c r="W7" s="347" t="s">
        <v>388</v>
      </c>
      <c r="X7" s="347"/>
      <c r="Y7" s="347" t="s">
        <v>589</v>
      </c>
    </row>
    <row r="8" customFormat="false" ht="15" hidden="false" customHeight="true" outlineLevel="0" collapsed="false">
      <c r="A8" s="278"/>
      <c r="B8" s="273"/>
      <c r="C8" s="273"/>
      <c r="D8" s="273"/>
      <c r="E8" s="296"/>
      <c r="F8" s="352"/>
      <c r="G8" s="273"/>
      <c r="H8" s="273"/>
      <c r="I8" s="273"/>
      <c r="J8" s="273"/>
      <c r="K8" s="273"/>
      <c r="L8" s="273"/>
      <c r="M8" s="273"/>
      <c r="N8" s="273"/>
      <c r="O8" s="249"/>
      <c r="P8" s="249"/>
      <c r="Q8" s="273"/>
      <c r="R8" s="392"/>
      <c r="S8" s="354"/>
      <c r="T8" s="353"/>
      <c r="U8" s="353"/>
      <c r="V8" s="353"/>
      <c r="W8" s="309"/>
      <c r="X8" s="355"/>
      <c r="Y8" s="355"/>
    </row>
    <row r="9" customFormat="false" ht="15" hidden="false" customHeight="true" outlineLevel="0" collapsed="false">
      <c r="A9" s="278"/>
      <c r="B9" s="273"/>
      <c r="C9" s="273"/>
      <c r="D9" s="273"/>
      <c r="E9" s="296"/>
      <c r="F9" s="352" t="str">
        <f aca="false">IF(E9="","",(YEAR(M6)-YEAR(E9))*12-MONTH(E9)+MONTH(M6)+1)</f>
        <v/>
      </c>
      <c r="G9" s="273"/>
      <c r="H9" s="273"/>
      <c r="I9" s="273"/>
      <c r="J9" s="273"/>
      <c r="K9" s="273"/>
      <c r="L9" s="273"/>
      <c r="M9" s="273"/>
      <c r="N9" s="273"/>
      <c r="O9" s="273"/>
      <c r="P9" s="249"/>
      <c r="Q9" s="273"/>
      <c r="R9" s="392"/>
      <c r="S9" s="354"/>
      <c r="T9" s="354"/>
      <c r="U9" s="354"/>
      <c r="V9" s="354"/>
      <c r="W9" s="354"/>
      <c r="X9" s="355"/>
      <c r="Y9" s="355"/>
    </row>
    <row r="10" customFormat="false" ht="15" hidden="false" customHeight="true" outlineLevel="0" collapsed="false">
      <c r="A10" s="278"/>
      <c r="B10" s="273"/>
      <c r="C10" s="273"/>
      <c r="D10" s="273"/>
      <c r="E10" s="296"/>
      <c r="F10" s="352"/>
      <c r="G10" s="273"/>
      <c r="H10" s="273"/>
      <c r="I10" s="273"/>
      <c r="J10" s="273"/>
      <c r="K10" s="273"/>
      <c r="L10" s="273"/>
      <c r="M10" s="273"/>
      <c r="N10" s="273"/>
      <c r="O10" s="273"/>
      <c r="P10" s="249"/>
      <c r="Q10" s="273"/>
      <c r="R10" s="385"/>
      <c r="S10" s="385"/>
      <c r="T10" s="318"/>
      <c r="U10" s="318"/>
      <c r="V10" s="318"/>
      <c r="W10" s="318"/>
      <c r="X10" s="318"/>
      <c r="Y10" s="318"/>
    </row>
    <row r="11" customFormat="false" ht="15" hidden="false" customHeight="true" outlineLevel="0" collapsed="false">
      <c r="A11" s="278"/>
      <c r="B11" s="273"/>
      <c r="C11" s="273"/>
      <c r="D11" s="273"/>
      <c r="E11" s="296"/>
      <c r="F11" s="352"/>
      <c r="G11" s="273"/>
      <c r="H11" s="273"/>
      <c r="I11" s="273"/>
      <c r="J11" s="273"/>
      <c r="K11" s="273"/>
      <c r="L11" s="273"/>
      <c r="M11" s="273"/>
      <c r="N11" s="273"/>
      <c r="O11" s="273"/>
      <c r="P11" s="249"/>
      <c r="Q11" s="273"/>
      <c r="R11" s="385"/>
      <c r="S11" s="385"/>
      <c r="T11" s="318"/>
      <c r="U11" s="318"/>
      <c r="V11" s="318"/>
      <c r="W11" s="318"/>
      <c r="X11" s="318"/>
      <c r="Y11" s="318"/>
    </row>
    <row r="12" customFormat="false" ht="15" hidden="false" customHeight="true" outlineLevel="0" collapsed="false">
      <c r="A12" s="278"/>
      <c r="B12" s="273"/>
      <c r="C12" s="273"/>
      <c r="D12" s="273"/>
      <c r="E12" s="296"/>
      <c r="F12" s="352"/>
      <c r="G12" s="273"/>
      <c r="H12" s="273"/>
      <c r="I12" s="273"/>
      <c r="J12" s="273"/>
      <c r="K12" s="273"/>
      <c r="L12" s="273"/>
      <c r="M12" s="273"/>
      <c r="N12" s="273"/>
      <c r="O12" s="273"/>
      <c r="P12" s="249"/>
      <c r="Q12" s="273"/>
      <c r="S12" s="316"/>
      <c r="T12" s="316"/>
      <c r="U12" s="316"/>
      <c r="V12" s="316"/>
      <c r="W12" s="316"/>
      <c r="X12" s="355"/>
      <c r="Y12" s="355"/>
      <c r="Z12" s="385"/>
      <c r="AA12" s="385"/>
    </row>
    <row r="13" customFormat="false" ht="15" hidden="false" customHeight="true" outlineLevel="0" collapsed="false">
      <c r="A13" s="278"/>
      <c r="B13" s="273"/>
      <c r="C13" s="273"/>
      <c r="D13" s="273"/>
      <c r="E13" s="296"/>
      <c r="F13" s="352"/>
      <c r="G13" s="273"/>
      <c r="H13" s="273"/>
      <c r="I13" s="273"/>
      <c r="J13" s="273"/>
      <c r="K13" s="273"/>
      <c r="L13" s="273"/>
      <c r="M13" s="273"/>
      <c r="N13" s="273"/>
      <c r="O13" s="273"/>
      <c r="P13" s="249"/>
      <c r="Q13" s="273"/>
      <c r="S13" s="316"/>
      <c r="T13" s="316"/>
      <c r="U13" s="316"/>
      <c r="V13" s="316"/>
      <c r="W13" s="316"/>
      <c r="X13" s="355"/>
      <c r="Y13" s="355"/>
      <c r="Z13" s="385"/>
      <c r="AA13" s="385"/>
    </row>
    <row r="14" customFormat="false" ht="15" hidden="false" customHeight="true" outlineLevel="0" collapsed="false">
      <c r="A14" s="278"/>
      <c r="B14" s="273"/>
      <c r="C14" s="273"/>
      <c r="D14" s="273"/>
      <c r="E14" s="296"/>
      <c r="F14" s="352"/>
      <c r="G14" s="273"/>
      <c r="H14" s="273"/>
      <c r="I14" s="273"/>
      <c r="J14" s="273"/>
      <c r="K14" s="273"/>
      <c r="L14" s="273"/>
      <c r="M14" s="273"/>
      <c r="N14" s="273"/>
      <c r="O14" s="273"/>
      <c r="P14" s="249"/>
      <c r="Q14" s="273"/>
      <c r="S14" s="316"/>
      <c r="T14" s="316"/>
      <c r="U14" s="316"/>
      <c r="V14" s="316"/>
      <c r="W14" s="316"/>
      <c r="X14" s="355"/>
      <c r="Y14" s="355"/>
      <c r="Z14" s="385"/>
      <c r="AA14" s="385"/>
    </row>
    <row r="15" customFormat="false" ht="15" hidden="false" customHeight="true" outlineLevel="0" collapsed="false">
      <c r="A15" s="278"/>
      <c r="B15" s="273"/>
      <c r="C15" s="273"/>
      <c r="D15" s="273"/>
      <c r="E15" s="296"/>
      <c r="F15" s="352"/>
      <c r="G15" s="273"/>
      <c r="H15" s="273"/>
      <c r="I15" s="273"/>
      <c r="J15" s="273"/>
      <c r="K15" s="273"/>
      <c r="L15" s="273"/>
      <c r="M15" s="273"/>
      <c r="N15" s="273"/>
      <c r="O15" s="273"/>
      <c r="P15" s="249"/>
      <c r="Q15" s="273"/>
      <c r="S15" s="316"/>
      <c r="T15" s="316"/>
      <c r="U15" s="316"/>
      <c r="V15" s="316"/>
      <c r="W15" s="316"/>
      <c r="X15" s="355"/>
      <c r="Y15" s="355"/>
      <c r="Z15" s="385"/>
      <c r="AA15" s="385"/>
    </row>
    <row r="16" customFormat="false" ht="15" hidden="false" customHeight="true" outlineLevel="0" collapsed="false">
      <c r="A16" s="278"/>
      <c r="B16" s="273"/>
      <c r="C16" s="273"/>
      <c r="D16" s="273"/>
      <c r="E16" s="296"/>
      <c r="F16" s="352"/>
      <c r="G16" s="273"/>
      <c r="H16" s="273"/>
      <c r="I16" s="273"/>
      <c r="J16" s="273"/>
      <c r="K16" s="273"/>
      <c r="L16" s="273"/>
      <c r="M16" s="273"/>
      <c r="N16" s="273"/>
      <c r="O16" s="273"/>
      <c r="P16" s="249"/>
      <c r="Q16" s="273"/>
      <c r="S16" s="316"/>
      <c r="T16" s="316"/>
      <c r="U16" s="316"/>
      <c r="V16" s="316"/>
      <c r="W16" s="316"/>
      <c r="X16" s="355"/>
      <c r="Y16" s="355"/>
      <c r="Z16" s="385"/>
      <c r="AA16" s="385"/>
    </row>
    <row r="17" customFormat="false" ht="15" hidden="false" customHeight="true" outlineLevel="0" collapsed="false">
      <c r="A17" s="278"/>
      <c r="B17" s="273"/>
      <c r="C17" s="273"/>
      <c r="D17" s="273"/>
      <c r="E17" s="296"/>
      <c r="F17" s="352"/>
      <c r="G17" s="273"/>
      <c r="H17" s="273"/>
      <c r="I17" s="273"/>
      <c r="J17" s="273"/>
      <c r="K17" s="273"/>
      <c r="L17" s="273"/>
      <c r="M17" s="273"/>
      <c r="N17" s="273"/>
      <c r="O17" s="273"/>
      <c r="P17" s="249"/>
      <c r="Q17" s="273"/>
      <c r="S17" s="316"/>
      <c r="T17" s="316"/>
      <c r="U17" s="316"/>
      <c r="V17" s="316"/>
      <c r="W17" s="316"/>
      <c r="X17" s="355"/>
      <c r="Y17" s="355"/>
      <c r="Z17" s="385"/>
      <c r="AA17" s="385"/>
    </row>
    <row r="18" customFormat="false" ht="15" hidden="false" customHeight="true" outlineLevel="0" collapsed="false">
      <c r="A18" s="278"/>
      <c r="B18" s="273"/>
      <c r="C18" s="273"/>
      <c r="D18" s="273"/>
      <c r="E18" s="296"/>
      <c r="F18" s="375"/>
      <c r="G18" s="273"/>
      <c r="H18" s="273"/>
      <c r="I18" s="273"/>
      <c r="J18" s="273"/>
      <c r="K18" s="273"/>
      <c r="L18" s="273"/>
      <c r="M18" s="273"/>
      <c r="N18" s="273"/>
      <c r="O18" s="273"/>
      <c r="P18" s="249"/>
      <c r="Q18" s="273"/>
      <c r="S18" s="316"/>
      <c r="T18" s="316"/>
      <c r="U18" s="316"/>
      <c r="V18" s="316"/>
      <c r="W18" s="316"/>
      <c r="X18" s="355"/>
      <c r="Y18" s="355"/>
      <c r="Z18" s="385"/>
      <c r="AA18" s="385"/>
    </row>
    <row r="19" customFormat="false" ht="15" hidden="false" customHeight="true" outlineLevel="0" collapsed="false">
      <c r="A19" s="278"/>
      <c r="B19" s="273"/>
      <c r="C19" s="273"/>
      <c r="D19" s="273"/>
      <c r="E19" s="296"/>
      <c r="F19" s="375"/>
      <c r="G19" s="273"/>
      <c r="H19" s="273"/>
      <c r="I19" s="273"/>
      <c r="J19" s="273"/>
      <c r="K19" s="273"/>
      <c r="L19" s="273"/>
      <c r="M19" s="273"/>
      <c r="N19" s="273"/>
      <c r="O19" s="273"/>
      <c r="P19" s="249"/>
      <c r="Q19" s="273"/>
      <c r="S19" s="316"/>
      <c r="T19" s="316"/>
      <c r="U19" s="316"/>
      <c r="V19" s="316"/>
      <c r="W19" s="316"/>
      <c r="X19" s="355"/>
      <c r="Y19" s="355"/>
      <c r="Z19" s="385"/>
      <c r="AA19" s="385"/>
    </row>
    <row r="20" customFormat="false" ht="15" hidden="false" customHeight="true" outlineLevel="0" collapsed="false">
      <c r="A20" s="278"/>
      <c r="B20" s="273"/>
      <c r="C20" s="273"/>
      <c r="D20" s="273"/>
      <c r="E20" s="296"/>
      <c r="F20" s="375"/>
      <c r="G20" s="273"/>
      <c r="H20" s="273"/>
      <c r="I20" s="273"/>
      <c r="J20" s="273"/>
      <c r="K20" s="273"/>
      <c r="L20" s="273"/>
      <c r="M20" s="273"/>
      <c r="N20" s="273"/>
      <c r="O20" s="273"/>
      <c r="P20" s="249"/>
      <c r="Q20" s="273"/>
      <c r="S20" s="316"/>
      <c r="T20" s="316"/>
      <c r="U20" s="316"/>
      <c r="V20" s="316"/>
      <c r="W20" s="316"/>
      <c r="X20" s="355"/>
      <c r="Y20" s="355"/>
      <c r="Z20" s="385"/>
      <c r="AA20" s="385"/>
    </row>
    <row r="21" customFormat="false" ht="15" hidden="false" customHeight="true" outlineLevel="0" collapsed="false">
      <c r="A21" s="278"/>
      <c r="B21" s="273"/>
      <c r="C21" s="273"/>
      <c r="D21" s="273"/>
      <c r="E21" s="296"/>
      <c r="F21" s="315"/>
      <c r="G21" s="273"/>
      <c r="H21" s="273"/>
      <c r="I21" s="273"/>
      <c r="J21" s="273"/>
      <c r="K21" s="273"/>
      <c r="L21" s="273"/>
      <c r="M21" s="273"/>
      <c r="N21" s="273"/>
      <c r="O21" s="273"/>
      <c r="P21" s="249"/>
      <c r="Q21" s="273"/>
      <c r="S21" s="355"/>
      <c r="T21" s="355"/>
      <c r="Z21" s="385"/>
      <c r="AA21" s="385"/>
    </row>
    <row r="22" customFormat="false" ht="15" hidden="false" customHeight="true" outlineLevel="0" collapsed="false">
      <c r="A22" s="278"/>
      <c r="B22" s="273"/>
      <c r="C22" s="273"/>
      <c r="D22" s="273"/>
      <c r="E22" s="296"/>
      <c r="F22" s="315"/>
      <c r="G22" s="273"/>
      <c r="H22" s="273"/>
      <c r="I22" s="273"/>
      <c r="J22" s="273"/>
      <c r="K22" s="273"/>
      <c r="L22" s="273"/>
      <c r="M22" s="273"/>
      <c r="N22" s="273"/>
      <c r="O22" s="273"/>
      <c r="P22" s="249"/>
      <c r="Q22" s="273"/>
      <c r="S22" s="355"/>
      <c r="T22" s="355"/>
      <c r="Z22" s="385"/>
      <c r="AA22" s="385"/>
    </row>
    <row r="23" customFormat="false" ht="15" hidden="false" customHeight="true" outlineLevel="0" collapsed="false">
      <c r="A23" s="278"/>
      <c r="B23" s="273"/>
      <c r="C23" s="273"/>
      <c r="D23" s="273"/>
      <c r="E23" s="296"/>
      <c r="F23" s="315"/>
      <c r="G23" s="273"/>
      <c r="H23" s="273"/>
      <c r="I23" s="273"/>
      <c r="J23" s="273"/>
      <c r="K23" s="273"/>
      <c r="L23" s="273"/>
      <c r="M23" s="273"/>
      <c r="N23" s="273"/>
      <c r="O23" s="273"/>
      <c r="P23" s="249"/>
      <c r="Q23" s="273"/>
      <c r="S23" s="355"/>
      <c r="T23" s="355"/>
      <c r="Z23" s="385"/>
      <c r="AA23" s="385"/>
    </row>
    <row r="24" customFormat="false" ht="15" hidden="false" customHeight="true" outlineLevel="0" collapsed="false">
      <c r="A24" s="278"/>
      <c r="B24" s="273"/>
      <c r="C24" s="273"/>
      <c r="D24" s="273"/>
      <c r="E24" s="296"/>
      <c r="F24" s="429"/>
      <c r="G24" s="273"/>
      <c r="H24" s="273"/>
      <c r="I24" s="273"/>
      <c r="J24" s="273"/>
      <c r="K24" s="273"/>
      <c r="L24" s="273"/>
      <c r="M24" s="273"/>
      <c r="N24" s="273"/>
      <c r="O24" s="273"/>
      <c r="P24" s="249"/>
      <c r="Q24" s="273"/>
      <c r="S24" s="355"/>
      <c r="T24" s="355"/>
      <c r="Z24" s="385"/>
      <c r="AA24" s="385"/>
    </row>
    <row r="25" customFormat="false" ht="15" hidden="false" customHeight="true" outlineLevel="0" collapsed="false">
      <c r="A25" s="278"/>
      <c r="B25" s="273"/>
      <c r="C25" s="273"/>
      <c r="D25" s="273"/>
      <c r="E25" s="296"/>
      <c r="F25" s="429"/>
      <c r="G25" s="273"/>
      <c r="H25" s="273"/>
      <c r="I25" s="273"/>
      <c r="J25" s="273"/>
      <c r="K25" s="273"/>
      <c r="L25" s="273"/>
      <c r="M25" s="273"/>
      <c r="N25" s="273"/>
      <c r="O25" s="273"/>
      <c r="P25" s="249"/>
      <c r="Q25" s="273"/>
      <c r="S25" s="355"/>
      <c r="T25" s="355"/>
      <c r="Z25" s="385"/>
      <c r="AA25" s="385"/>
    </row>
    <row r="26" customFormat="false" ht="15" hidden="false" customHeight="true" outlineLevel="0" collapsed="false">
      <c r="A26" s="278"/>
      <c r="B26" s="273"/>
      <c r="C26" s="273"/>
      <c r="D26" s="273"/>
      <c r="E26" s="296"/>
      <c r="F26" s="429"/>
      <c r="G26" s="273"/>
      <c r="H26" s="273"/>
      <c r="I26" s="273"/>
      <c r="J26" s="273"/>
      <c r="K26" s="273"/>
      <c r="L26" s="273"/>
      <c r="M26" s="273"/>
      <c r="N26" s="273"/>
      <c r="O26" s="273"/>
      <c r="P26" s="249"/>
      <c r="Q26" s="273"/>
      <c r="S26" s="355"/>
      <c r="T26" s="355"/>
      <c r="Z26" s="385"/>
      <c r="AA26" s="385"/>
    </row>
    <row r="27" customFormat="false" ht="15" hidden="false" customHeight="true" outlineLevel="0" collapsed="false">
      <c r="A27" s="278"/>
      <c r="B27" s="273"/>
      <c r="C27" s="273"/>
      <c r="D27" s="273"/>
      <c r="E27" s="296"/>
      <c r="F27" s="429"/>
      <c r="G27" s="273"/>
      <c r="H27" s="273"/>
      <c r="I27" s="273"/>
      <c r="J27" s="273"/>
      <c r="K27" s="273"/>
      <c r="L27" s="273"/>
      <c r="M27" s="273"/>
      <c r="N27" s="273"/>
      <c r="O27" s="273"/>
      <c r="P27" s="249"/>
      <c r="Q27" s="273"/>
      <c r="S27" s="355"/>
      <c r="T27" s="355"/>
      <c r="Z27" s="385"/>
      <c r="AA27" s="385"/>
    </row>
    <row r="28" customFormat="false" ht="15" hidden="false" customHeight="true" outlineLevel="0" collapsed="false">
      <c r="A28" s="278"/>
      <c r="B28" s="273"/>
      <c r="C28" s="273"/>
      <c r="D28" s="273"/>
      <c r="E28" s="296"/>
      <c r="F28" s="429"/>
      <c r="G28" s="273"/>
      <c r="H28" s="273"/>
      <c r="I28" s="273"/>
      <c r="J28" s="273"/>
      <c r="K28" s="273"/>
      <c r="L28" s="273"/>
      <c r="M28" s="273"/>
      <c r="N28" s="273"/>
      <c r="O28" s="273"/>
      <c r="P28" s="249"/>
      <c r="Q28" s="273"/>
      <c r="S28" s="355"/>
      <c r="T28" s="355"/>
      <c r="Z28" s="385"/>
      <c r="AA28" s="385"/>
    </row>
    <row r="29" customFormat="false" ht="15" hidden="false" customHeight="true" outlineLevel="0" collapsed="false">
      <c r="A29" s="394" t="s">
        <v>406</v>
      </c>
      <c r="B29" s="394"/>
      <c r="C29" s="394"/>
      <c r="D29" s="394"/>
      <c r="E29" s="491"/>
      <c r="F29" s="431"/>
      <c r="G29" s="273"/>
      <c r="H29" s="390" t="s">
        <v>542</v>
      </c>
      <c r="I29" s="338" t="s">
        <v>542</v>
      </c>
      <c r="J29" s="300" t="n">
        <f aca="false">SUM(J6:J28)</f>
        <v>0</v>
      </c>
      <c r="K29" s="300" t="n">
        <f aca="false">SUM(K6:K28)</f>
        <v>0</v>
      </c>
      <c r="L29" s="300" t="s">
        <v>542</v>
      </c>
      <c r="M29" s="338" t="s">
        <v>542</v>
      </c>
      <c r="N29" s="295" t="n">
        <f aca="false">SUM(N6:N28)</f>
        <v>0</v>
      </c>
      <c r="O29" s="247" t="str">
        <f aca="false">IF(OR(J29=0,N$29=0),"",(N29-J29))</f>
        <v/>
      </c>
      <c r="P29" s="398" t="str">
        <f aca="false">IF(O29="","",O29/ABS(J29)*100)</f>
        <v/>
      </c>
      <c r="Q29" s="273"/>
      <c r="S29" s="355"/>
      <c r="T29" s="355"/>
      <c r="U29" s="318"/>
      <c r="V29" s="318"/>
      <c r="W29" s="318"/>
      <c r="X29" s="318"/>
      <c r="Y29" s="318"/>
      <c r="Z29" s="385"/>
      <c r="AA29" s="385"/>
    </row>
    <row r="30" customFormat="false" ht="15" hidden="false" customHeight="true" outlineLevel="0" collapsed="false">
      <c r="A30" s="394" t="s">
        <v>543</v>
      </c>
      <c r="B30" s="394"/>
      <c r="C30" s="394"/>
      <c r="D30" s="394"/>
      <c r="E30" s="491"/>
      <c r="F30" s="431"/>
      <c r="G30" s="273"/>
      <c r="H30" s="273"/>
      <c r="I30" s="273"/>
      <c r="J30" s="273"/>
      <c r="K30" s="273"/>
      <c r="L30" s="273"/>
      <c r="M30" s="273"/>
      <c r="N30" s="273"/>
      <c r="O30" s="247" t="str">
        <f aca="false">IF(OR(J30=0,N$29=0),"",(N30-J30))</f>
        <v/>
      </c>
      <c r="P30" s="398" t="str">
        <f aca="false">IF(O30="","",O30/ABS(J30)*100)</f>
        <v/>
      </c>
      <c r="Q30" s="273"/>
      <c r="Z30" s="385"/>
      <c r="AA30" s="385"/>
    </row>
    <row r="31" s="260" customFormat="true" ht="15" hidden="false" customHeight="true" outlineLevel="0" collapsed="false">
      <c r="A31" s="399" t="s">
        <v>544</v>
      </c>
      <c r="B31" s="399"/>
      <c r="C31" s="399"/>
      <c r="D31" s="399"/>
      <c r="E31" s="494"/>
      <c r="F31" s="433"/>
      <c r="G31" s="256"/>
      <c r="H31" s="253" t="s">
        <v>542</v>
      </c>
      <c r="I31" s="402" t="s">
        <v>542</v>
      </c>
      <c r="J31" s="256" t="n">
        <f aca="false">J29-J30</f>
        <v>0</v>
      </c>
      <c r="K31" s="256" t="n">
        <f aca="false">K29-K30</f>
        <v>0</v>
      </c>
      <c r="L31" s="253" t="s">
        <v>542</v>
      </c>
      <c r="M31" s="402" t="s">
        <v>542</v>
      </c>
      <c r="N31" s="306" t="n">
        <f aca="false">N29-N30</f>
        <v>0</v>
      </c>
      <c r="O31" s="403" t="str">
        <f aca="false">IF(OR(J31=0,N$29=0),"",(N31-J31))</f>
        <v/>
      </c>
      <c r="P31" s="404" t="str">
        <f aca="false">IF(O31="","",O31/ABS(J31)*100)</f>
        <v/>
      </c>
      <c r="Q31" s="254"/>
      <c r="S31" s="214"/>
      <c r="T31" s="214"/>
      <c r="U31" s="214"/>
      <c r="V31" s="214"/>
      <c r="W31" s="214"/>
      <c r="X31" s="214"/>
      <c r="Y31" s="214"/>
      <c r="Z31" s="405"/>
      <c r="AA31" s="405"/>
    </row>
    <row r="32" s="260" customFormat="true" ht="15" hidden="false" customHeight="true" outlineLevel="0" collapsed="false">
      <c r="A32" s="381"/>
      <c r="E32" s="488"/>
      <c r="S32" s="214"/>
      <c r="T32" s="214"/>
      <c r="U32" s="214"/>
      <c r="V32" s="214"/>
      <c r="W32" s="214"/>
      <c r="X32" s="214"/>
      <c r="Y32" s="214"/>
    </row>
    <row r="33" s="260" customFormat="true" ht="15" hidden="false" customHeight="true" outlineLevel="0" collapsed="false">
      <c r="A33" s="381"/>
      <c r="E33" s="488"/>
      <c r="S33" s="214"/>
      <c r="T33" s="214"/>
      <c r="U33" s="214"/>
      <c r="V33" s="214"/>
      <c r="W33" s="214"/>
      <c r="X33" s="214"/>
      <c r="Y33" s="214"/>
    </row>
    <row r="34" s="260" customFormat="true" ht="15" hidden="false" customHeight="true" outlineLevel="0" collapsed="false">
      <c r="A34" s="381"/>
      <c r="E34" s="488"/>
      <c r="S34" s="214"/>
      <c r="T34" s="214"/>
      <c r="U34" s="214"/>
      <c r="V34" s="214"/>
      <c r="W34" s="214"/>
      <c r="X34" s="214"/>
      <c r="Y34" s="214"/>
    </row>
    <row r="35" s="260" customFormat="true" ht="15" hidden="false" customHeight="true" outlineLevel="0" collapsed="false">
      <c r="A35" s="381"/>
      <c r="E35" s="488"/>
      <c r="S35" s="214"/>
      <c r="T35" s="214"/>
      <c r="U35" s="214"/>
      <c r="V35" s="214"/>
      <c r="W35" s="214"/>
      <c r="X35" s="214"/>
      <c r="Y35" s="214"/>
    </row>
    <row r="36" s="260" customFormat="true" ht="15" hidden="false" customHeight="true" outlineLevel="0" collapsed="false">
      <c r="A36" s="381"/>
      <c r="E36" s="488"/>
      <c r="S36" s="214"/>
      <c r="T36" s="214"/>
      <c r="U36" s="214"/>
      <c r="V36" s="214"/>
      <c r="W36" s="214"/>
      <c r="X36" s="214"/>
      <c r="Y36" s="214"/>
    </row>
    <row r="37" s="260" customFormat="true" ht="15" hidden="false" customHeight="true" outlineLevel="0" collapsed="false">
      <c r="A37" s="381"/>
      <c r="E37" s="488"/>
      <c r="S37" s="214"/>
      <c r="T37" s="214"/>
      <c r="U37" s="214"/>
      <c r="V37" s="214"/>
      <c r="W37" s="214"/>
      <c r="X37" s="214"/>
      <c r="Y37" s="214"/>
    </row>
  </sheetData>
  <mergeCells count="16">
    <mergeCell ref="A2:Q2"/>
    <mergeCell ref="A3:Q3"/>
    <mergeCell ref="A6:A7"/>
    <mergeCell ref="B6:B7"/>
    <mergeCell ref="C6:C7"/>
    <mergeCell ref="E6:E7"/>
    <mergeCell ref="F6:F7"/>
    <mergeCell ref="H6:J6"/>
    <mergeCell ref="K6:K7"/>
    <mergeCell ref="L6:N6"/>
    <mergeCell ref="O6:O7"/>
    <mergeCell ref="P6:P7"/>
    <mergeCell ref="Q6:Q7"/>
    <mergeCell ref="A29:D29"/>
    <mergeCell ref="A30:D30"/>
    <mergeCell ref="A31:D31"/>
  </mergeCells>
  <conditionalFormatting sqref="Z30:AA31">
    <cfRule type="expression" priority="2" aboveAverage="0" equalAverage="0" bottom="0" percent="0" rank="0" text="" dxfId="221">
      <formula>$A$2="存货-受托代销商品清查评估操作表"</formula>
    </cfRule>
  </conditionalFormatting>
  <conditionalFormatting sqref="R30:R31">
    <cfRule type="expression" priority="3" aboveAverage="0" equalAverage="0" bottom="0" percent="0" rank="0" text="" dxfId="222">
      <formula>$A$2="存货-分期收款发出商品清查评估操作表"</formula>
    </cfRule>
  </conditionalFormatting>
  <conditionalFormatting sqref="R5">
    <cfRule type="expression" priority="4" aboveAverage="0" equalAverage="0" bottom="0" percent="0" rank="0" text="" dxfId="223">
      <formula>$N$8=0</formula>
    </cfRule>
  </conditionalFormatting>
  <conditionalFormatting sqref="N29:O31">
    <cfRule type="cellIs" priority="5" operator="equal" aboveAverage="0" equalAverage="0" bottom="0" percent="0" rank="0" text="" dxfId="224">
      <formula>0</formula>
    </cfRule>
  </conditionalFormatting>
  <conditionalFormatting sqref="R6:Y7">
    <cfRule type="expression" priority="6" aboveAverage="0" equalAverage="0" bottom="0" percent="0" rank="0" text="" dxfId="225">
      <formula>$R$8=""</formula>
    </cfRule>
  </conditionalFormatting>
  <conditionalFormatting sqref="O8">
    <cfRule type="expression" priority="7" aboveAverage="0" equalAverage="0" bottom="0" percent="0" rank="0" text="" dxfId="226">
      <formula>O8=0</formula>
    </cfRule>
  </conditionalFormatting>
  <conditionalFormatting sqref="P8 P29:P31">
    <cfRule type="expression" priority="8" aboveAverage="0" equalAverage="0" bottom="0" percent="0" rank="0" text="" dxfId="227">
      <formula>P8=0</formula>
    </cfRule>
  </conditionalFormatting>
  <conditionalFormatting sqref="O8">
    <cfRule type="expression" priority="9" aboveAverage="0" equalAverage="0" bottom="0" percent="0" rank="0" text="" dxfId="228">
      <formula>O8=0</formula>
    </cfRule>
  </conditionalFormatting>
  <dataValidations count="2">
    <dataValidation allowBlank="true" errorStyle="stop" operator="between" showDropDown="false" showErrorMessage="true" showInputMessage="false" sqref="S1:U5 W1:X5 S12:U1031 W12:X1031" type="list">
      <formula1>#REF!</formula1>
      <formula2>0</formula2>
    </dataValidation>
    <dataValidation allowBlank="true" errorStyle="stop" operator="between" showDropDown="false" showErrorMessage="true" showInputMessage="false" sqref="S6:U9 W6:X9" type="list">
      <formula1>$S$8</formula1>
      <formula2>0</formula2>
    </dataValidation>
  </dataValidations>
  <hyperlinks>
    <hyperlink ref="A1" location="存货汇总表!R1C1" display="返回"/>
    <hyperlink ref="B1" location="索引!A1" display="返回索引"/>
  </hyperlinks>
  <printOptions headings="false" gridLines="false" gridLinesSet="true" horizontalCentered="true" verticalCentered="false"/>
  <pageMargins left="0.39375" right="0.240277777777778"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row r="1" customFormat="false" ht="15.75" hidden="false" customHeight="false" outlineLevel="0" collapsed="false">
      <c r="A1" s="498" t="s">
        <v>213</v>
      </c>
      <c r="B1" s="499" t="s">
        <v>214</v>
      </c>
      <c r="C1" s="499"/>
      <c r="D1" s="500"/>
      <c r="E1" s="386"/>
      <c r="F1" s="386"/>
      <c r="G1" s="386"/>
      <c r="H1" s="386"/>
      <c r="I1" s="386"/>
      <c r="J1" s="386"/>
      <c r="K1" s="386"/>
      <c r="L1" s="386"/>
      <c r="M1" s="386"/>
      <c r="N1" s="386"/>
      <c r="O1" s="386"/>
      <c r="P1" s="386"/>
      <c r="Q1" s="386"/>
      <c r="R1" s="386"/>
      <c r="S1" s="386"/>
      <c r="T1" s="386"/>
      <c r="U1" s="386"/>
      <c r="V1" s="386"/>
    </row>
    <row r="2" customFormat="false" ht="22.5" hidden="false" customHeight="false" outlineLevel="0" collapsed="false">
      <c r="A2" s="221" t="s">
        <v>609</v>
      </c>
      <c r="B2" s="221"/>
      <c r="C2" s="221"/>
      <c r="D2" s="221"/>
      <c r="E2" s="221"/>
      <c r="F2" s="221"/>
      <c r="G2" s="221"/>
      <c r="H2" s="221"/>
      <c r="I2" s="221"/>
      <c r="J2" s="221"/>
      <c r="K2" s="221"/>
      <c r="L2" s="221"/>
      <c r="M2" s="221"/>
      <c r="N2" s="221"/>
      <c r="O2" s="221"/>
      <c r="P2" s="221"/>
      <c r="Q2" s="221"/>
      <c r="R2" s="221"/>
      <c r="S2" s="221"/>
      <c r="T2" s="221"/>
      <c r="U2" s="221"/>
      <c r="V2" s="221"/>
    </row>
    <row r="3" customFormat="false" ht="14.25" hidden="false" customHeight="true" outlineLevel="0" collapsed="false">
      <c r="A3" s="501" t="s">
        <v>610</v>
      </c>
      <c r="B3" s="501"/>
      <c r="C3" s="501"/>
      <c r="D3" s="501"/>
      <c r="E3" s="501"/>
      <c r="F3" s="501"/>
      <c r="G3" s="501"/>
      <c r="H3" s="501"/>
      <c r="I3" s="501"/>
      <c r="J3" s="501"/>
      <c r="K3" s="501"/>
      <c r="L3" s="501"/>
      <c r="M3" s="501"/>
      <c r="N3" s="501"/>
      <c r="O3" s="501"/>
      <c r="P3" s="501"/>
      <c r="Q3" s="501"/>
      <c r="R3" s="501"/>
      <c r="S3" s="501"/>
      <c r="T3" s="501"/>
      <c r="U3" s="501"/>
      <c r="V3" s="501"/>
    </row>
    <row r="4" customFormat="false" ht="14.25" hidden="false" customHeight="false" outlineLevel="0" collapsed="false">
      <c r="A4" s="382"/>
      <c r="B4" s="382"/>
      <c r="C4" s="382"/>
      <c r="D4" s="382"/>
      <c r="E4" s="382"/>
      <c r="F4" s="382"/>
      <c r="G4" s="382"/>
      <c r="H4" s="382"/>
      <c r="I4" s="382"/>
      <c r="J4" s="382"/>
      <c r="K4" s="382"/>
      <c r="L4" s="382"/>
      <c r="M4" s="382"/>
      <c r="N4" s="382"/>
      <c r="O4" s="382"/>
      <c r="P4" s="382"/>
      <c r="Q4" s="382"/>
      <c r="R4" s="382"/>
      <c r="S4" s="382"/>
      <c r="T4" s="382"/>
      <c r="U4" s="382"/>
      <c r="V4" s="502" t="s">
        <v>611</v>
      </c>
    </row>
    <row r="5" customFormat="false" ht="14.25" hidden="false" customHeight="false" outlineLevel="0" collapsed="false">
      <c r="A5" s="503" t="str">
        <f aca="false">说明!C3&amp;说明!E3</f>
        <v>被评估单位名称： 西部矿业集团有限公司</v>
      </c>
      <c r="B5" s="503"/>
      <c r="C5" s="503"/>
      <c r="D5" s="503"/>
      <c r="E5" s="318"/>
      <c r="F5" s="318"/>
      <c r="G5" s="318"/>
      <c r="H5" s="318"/>
      <c r="I5" s="318"/>
      <c r="J5" s="318"/>
      <c r="K5" s="318"/>
      <c r="L5" s="318"/>
      <c r="M5" s="318"/>
      <c r="N5" s="318"/>
      <c r="O5" s="318"/>
      <c r="P5" s="318"/>
      <c r="Q5" s="318"/>
      <c r="R5" s="318"/>
      <c r="S5" s="318"/>
      <c r="T5" s="318"/>
      <c r="U5" s="504"/>
      <c r="V5" s="505" t="s">
        <v>217</v>
      </c>
    </row>
    <row r="6" customFormat="false" ht="14.25" hidden="false" customHeight="true" outlineLevel="0" collapsed="false">
      <c r="A6" s="236" t="s">
        <v>151</v>
      </c>
      <c r="B6" s="330" t="s">
        <v>527</v>
      </c>
      <c r="C6" s="506" t="s">
        <v>612</v>
      </c>
      <c r="D6" s="506" t="s">
        <v>613</v>
      </c>
      <c r="E6" s="330" t="s">
        <v>153</v>
      </c>
      <c r="F6" s="330"/>
      <c r="G6" s="330"/>
      <c r="H6" s="330"/>
      <c r="I6" s="330"/>
      <c r="J6" s="330"/>
      <c r="K6" s="330"/>
      <c r="L6" s="330"/>
      <c r="M6" s="330"/>
      <c r="N6" s="330"/>
      <c r="O6" s="330"/>
      <c r="P6" s="330"/>
      <c r="Q6" s="330" t="s">
        <v>128</v>
      </c>
      <c r="R6" s="324" t="s">
        <v>595</v>
      </c>
      <c r="S6" s="330" t="s">
        <v>129</v>
      </c>
      <c r="T6" s="330"/>
      <c r="U6" s="330" t="s">
        <v>131</v>
      </c>
      <c r="V6" s="330" t="s">
        <v>377</v>
      </c>
    </row>
    <row r="7" customFormat="false" ht="22.5" hidden="false" customHeight="false" outlineLevel="0" collapsed="false">
      <c r="A7" s="236"/>
      <c r="B7" s="330"/>
      <c r="C7" s="506"/>
      <c r="D7" s="506"/>
      <c r="E7" s="506" t="s">
        <v>614</v>
      </c>
      <c r="F7" s="506" t="s">
        <v>615</v>
      </c>
      <c r="G7" s="506" t="s">
        <v>616</v>
      </c>
      <c r="H7" s="506" t="s">
        <v>617</v>
      </c>
      <c r="I7" s="506" t="s">
        <v>618</v>
      </c>
      <c r="J7" s="506" t="s">
        <v>619</v>
      </c>
      <c r="K7" s="506" t="s">
        <v>620</v>
      </c>
      <c r="L7" s="506" t="s">
        <v>621</v>
      </c>
      <c r="M7" s="506" t="s">
        <v>622</v>
      </c>
      <c r="N7" s="506" t="s">
        <v>623</v>
      </c>
      <c r="O7" s="506" t="s">
        <v>624</v>
      </c>
      <c r="P7" s="507" t="s">
        <v>491</v>
      </c>
      <c r="Q7" s="330"/>
      <c r="R7" s="334" t="s">
        <v>422</v>
      </c>
      <c r="S7" s="330" t="s">
        <v>449</v>
      </c>
      <c r="T7" s="330" t="s">
        <v>491</v>
      </c>
      <c r="U7" s="330"/>
      <c r="V7" s="330"/>
    </row>
    <row r="8" customFormat="false" ht="15.75" hidden="false" customHeight="false" outlineLevel="0" collapsed="false">
      <c r="A8" s="508"/>
      <c r="B8" s="509"/>
      <c r="C8" s="510"/>
      <c r="D8" s="511"/>
      <c r="E8" s="512"/>
      <c r="F8" s="512"/>
      <c r="G8" s="512"/>
      <c r="H8" s="512"/>
      <c r="I8" s="512"/>
      <c r="J8" s="512"/>
      <c r="K8" s="512"/>
      <c r="L8" s="512"/>
      <c r="M8" s="512"/>
      <c r="N8" s="512"/>
      <c r="O8" s="512"/>
      <c r="P8" s="512"/>
      <c r="Q8" s="512"/>
      <c r="R8" s="512"/>
      <c r="S8" s="513"/>
      <c r="T8" s="512" t="n">
        <f aca="false">R8*S8</f>
        <v>0</v>
      </c>
      <c r="U8" s="514" t="str">
        <f aca="false">IF(P8=0,"",(T8-P8)/ABS(P8)*100)</f>
        <v/>
      </c>
      <c r="V8" s="512"/>
    </row>
    <row r="9" customFormat="false" ht="15.75" hidden="false" customHeight="false" outlineLevel="0" collapsed="false">
      <c r="A9" s="508"/>
      <c r="B9" s="515"/>
      <c r="C9" s="516"/>
      <c r="D9" s="517"/>
      <c r="E9" s="273"/>
      <c r="F9" s="273"/>
      <c r="G9" s="273"/>
      <c r="H9" s="273"/>
      <c r="I9" s="273"/>
      <c r="J9" s="273"/>
      <c r="K9" s="273"/>
      <c r="L9" s="273"/>
      <c r="M9" s="273"/>
      <c r="N9" s="273"/>
      <c r="O9" s="273"/>
      <c r="P9" s="512"/>
      <c r="Q9" s="518"/>
      <c r="R9" s="273"/>
      <c r="S9" s="273"/>
      <c r="T9" s="273"/>
      <c r="U9" s="514"/>
      <c r="V9" s="512"/>
    </row>
    <row r="10" customFormat="false" ht="15.75" hidden="false" customHeight="false" outlineLevel="0" collapsed="false">
      <c r="A10" s="508"/>
      <c r="B10" s="515"/>
      <c r="C10" s="516"/>
      <c r="D10" s="517"/>
      <c r="E10" s="512"/>
      <c r="F10" s="512"/>
      <c r="G10" s="512"/>
      <c r="H10" s="512"/>
      <c r="I10" s="512"/>
      <c r="J10" s="512"/>
      <c r="K10" s="512"/>
      <c r="L10" s="512"/>
      <c r="M10" s="512"/>
      <c r="N10" s="512"/>
      <c r="O10" s="512"/>
      <c r="P10" s="512"/>
      <c r="Q10" s="512"/>
      <c r="R10" s="512"/>
      <c r="S10" s="512"/>
      <c r="T10" s="512"/>
      <c r="U10" s="514"/>
      <c r="V10" s="512"/>
    </row>
    <row r="11" customFormat="false" ht="15.75" hidden="false" customHeight="false" outlineLevel="0" collapsed="false">
      <c r="A11" s="508"/>
      <c r="B11" s="515"/>
      <c r="C11" s="516"/>
      <c r="D11" s="517"/>
      <c r="E11" s="512"/>
      <c r="F11" s="512"/>
      <c r="G11" s="512"/>
      <c r="H11" s="512"/>
      <c r="I11" s="512"/>
      <c r="J11" s="512"/>
      <c r="K11" s="512"/>
      <c r="L11" s="512"/>
      <c r="M11" s="512"/>
      <c r="N11" s="512"/>
      <c r="O11" s="512"/>
      <c r="P11" s="512"/>
      <c r="Q11" s="512"/>
      <c r="R11" s="512"/>
      <c r="S11" s="512"/>
      <c r="T11" s="512"/>
      <c r="U11" s="514"/>
      <c r="V11" s="512"/>
    </row>
    <row r="12" customFormat="false" ht="15.75" hidden="false" customHeight="false" outlineLevel="0" collapsed="false">
      <c r="A12" s="508"/>
      <c r="B12" s="515"/>
      <c r="C12" s="516"/>
      <c r="D12" s="517"/>
      <c r="E12" s="512"/>
      <c r="F12" s="512"/>
      <c r="G12" s="512"/>
      <c r="H12" s="512"/>
      <c r="I12" s="512"/>
      <c r="J12" s="512"/>
      <c r="K12" s="512"/>
      <c r="L12" s="512"/>
      <c r="M12" s="512"/>
      <c r="N12" s="512"/>
      <c r="O12" s="512"/>
      <c r="P12" s="512"/>
      <c r="Q12" s="512"/>
      <c r="R12" s="512"/>
      <c r="S12" s="512"/>
      <c r="T12" s="512"/>
      <c r="U12" s="514"/>
      <c r="V12" s="512"/>
    </row>
    <row r="13" customFormat="false" ht="15.75" hidden="false" customHeight="false" outlineLevel="0" collapsed="false">
      <c r="A13" s="508"/>
      <c r="B13" s="515"/>
      <c r="C13" s="516"/>
      <c r="D13" s="517"/>
      <c r="E13" s="512"/>
      <c r="F13" s="512"/>
      <c r="G13" s="512"/>
      <c r="H13" s="512"/>
      <c r="I13" s="512"/>
      <c r="J13" s="512"/>
      <c r="K13" s="512"/>
      <c r="L13" s="512"/>
      <c r="M13" s="512"/>
      <c r="N13" s="512"/>
      <c r="O13" s="512"/>
      <c r="P13" s="512"/>
      <c r="Q13" s="512"/>
      <c r="R13" s="512"/>
      <c r="S13" s="512"/>
      <c r="T13" s="512"/>
      <c r="U13" s="514"/>
      <c r="V13" s="512"/>
    </row>
    <row r="14" customFormat="false" ht="15.75" hidden="false" customHeight="false" outlineLevel="0" collapsed="false">
      <c r="A14" s="508"/>
      <c r="B14" s="515"/>
      <c r="C14" s="516"/>
      <c r="D14" s="517"/>
      <c r="E14" s="512"/>
      <c r="F14" s="512"/>
      <c r="G14" s="512"/>
      <c r="H14" s="512"/>
      <c r="I14" s="512"/>
      <c r="J14" s="512"/>
      <c r="K14" s="512"/>
      <c r="L14" s="512"/>
      <c r="M14" s="512"/>
      <c r="N14" s="512"/>
      <c r="O14" s="512"/>
      <c r="P14" s="512"/>
      <c r="Q14" s="512"/>
      <c r="R14" s="512"/>
      <c r="S14" s="512"/>
      <c r="T14" s="512"/>
      <c r="U14" s="514"/>
      <c r="V14" s="512"/>
    </row>
    <row r="15" customFormat="false" ht="15.75" hidden="false" customHeight="false" outlineLevel="0" collapsed="false">
      <c r="A15" s="508"/>
      <c r="B15" s="515"/>
      <c r="C15" s="516"/>
      <c r="D15" s="517"/>
      <c r="E15" s="512"/>
      <c r="F15" s="512"/>
      <c r="G15" s="512"/>
      <c r="H15" s="512"/>
      <c r="I15" s="512"/>
      <c r="J15" s="512"/>
      <c r="K15" s="512"/>
      <c r="L15" s="512"/>
      <c r="M15" s="512"/>
      <c r="N15" s="512"/>
      <c r="O15" s="512"/>
      <c r="P15" s="512"/>
      <c r="Q15" s="512"/>
      <c r="R15" s="512"/>
      <c r="S15" s="512"/>
      <c r="T15" s="512"/>
      <c r="U15" s="514"/>
      <c r="V15" s="512"/>
    </row>
    <row r="16" customFormat="false" ht="15.75" hidden="false" customHeight="false" outlineLevel="0" collapsed="false">
      <c r="A16" s="508"/>
      <c r="B16" s="515"/>
      <c r="C16" s="510"/>
      <c r="D16" s="511"/>
      <c r="E16" s="512"/>
      <c r="F16" s="512"/>
      <c r="G16" s="512"/>
      <c r="H16" s="512"/>
      <c r="I16" s="512"/>
      <c r="J16" s="512"/>
      <c r="K16" s="512"/>
      <c r="L16" s="512"/>
      <c r="M16" s="512"/>
      <c r="N16" s="512"/>
      <c r="O16" s="512"/>
      <c r="P16" s="512"/>
      <c r="Q16" s="512"/>
      <c r="R16" s="512"/>
      <c r="S16" s="512"/>
      <c r="T16" s="512"/>
      <c r="U16" s="514"/>
      <c r="V16" s="512"/>
    </row>
    <row r="17" customFormat="false" ht="15.75" hidden="false" customHeight="false" outlineLevel="0" collapsed="false">
      <c r="A17" s="508"/>
      <c r="B17" s="515"/>
      <c r="C17" s="516"/>
      <c r="D17" s="517"/>
      <c r="E17" s="512"/>
      <c r="F17" s="512"/>
      <c r="G17" s="512"/>
      <c r="H17" s="512"/>
      <c r="I17" s="512"/>
      <c r="J17" s="512"/>
      <c r="K17" s="512"/>
      <c r="L17" s="512"/>
      <c r="M17" s="512"/>
      <c r="N17" s="512"/>
      <c r="O17" s="512"/>
      <c r="P17" s="512"/>
      <c r="Q17" s="512"/>
      <c r="R17" s="512"/>
      <c r="S17" s="512"/>
      <c r="T17" s="512"/>
      <c r="U17" s="514"/>
      <c r="V17" s="512"/>
    </row>
    <row r="18" customFormat="false" ht="15.75" hidden="false" customHeight="false" outlineLevel="0" collapsed="false">
      <c r="A18" s="508"/>
      <c r="B18" s="515"/>
      <c r="C18" s="516"/>
      <c r="D18" s="517"/>
      <c r="E18" s="512"/>
      <c r="F18" s="512"/>
      <c r="G18" s="512"/>
      <c r="H18" s="512"/>
      <c r="I18" s="512"/>
      <c r="J18" s="512"/>
      <c r="K18" s="512"/>
      <c r="L18" s="512"/>
      <c r="M18" s="512"/>
      <c r="N18" s="512"/>
      <c r="O18" s="512"/>
      <c r="P18" s="512"/>
      <c r="Q18" s="512"/>
      <c r="R18" s="512"/>
      <c r="S18" s="512"/>
      <c r="T18" s="512"/>
      <c r="U18" s="514"/>
      <c r="V18" s="512"/>
    </row>
    <row r="19" customFormat="false" ht="15.75" hidden="false" customHeight="false" outlineLevel="0" collapsed="false">
      <c r="A19" s="508"/>
      <c r="B19" s="515"/>
      <c r="C19" s="516"/>
      <c r="D19" s="517"/>
      <c r="E19" s="512"/>
      <c r="F19" s="512"/>
      <c r="G19" s="512"/>
      <c r="H19" s="512"/>
      <c r="I19" s="512"/>
      <c r="J19" s="512"/>
      <c r="K19" s="512"/>
      <c r="L19" s="512"/>
      <c r="M19" s="512"/>
      <c r="N19" s="512"/>
      <c r="O19" s="512"/>
      <c r="P19" s="512"/>
      <c r="Q19" s="512"/>
      <c r="R19" s="512"/>
      <c r="S19" s="512"/>
      <c r="T19" s="512"/>
      <c r="U19" s="514"/>
      <c r="V19" s="512"/>
    </row>
    <row r="20" customFormat="false" ht="15.75" hidden="false" customHeight="false" outlineLevel="0" collapsed="false">
      <c r="A20" s="508"/>
      <c r="B20" s="515"/>
      <c r="C20" s="516"/>
      <c r="D20" s="517"/>
      <c r="E20" s="512"/>
      <c r="F20" s="512"/>
      <c r="G20" s="512"/>
      <c r="H20" s="512"/>
      <c r="I20" s="512"/>
      <c r="J20" s="512"/>
      <c r="K20" s="512"/>
      <c r="L20" s="512"/>
      <c r="M20" s="512"/>
      <c r="N20" s="512"/>
      <c r="O20" s="512"/>
      <c r="P20" s="512"/>
      <c r="Q20" s="512"/>
      <c r="R20" s="512"/>
      <c r="S20" s="512"/>
      <c r="T20" s="512"/>
      <c r="U20" s="514"/>
      <c r="V20" s="512"/>
    </row>
    <row r="21" customFormat="false" ht="15.75" hidden="false" customHeight="false" outlineLevel="0" collapsed="false">
      <c r="A21" s="508"/>
      <c r="B21" s="515"/>
      <c r="C21" s="516"/>
      <c r="D21" s="517"/>
      <c r="E21" s="512"/>
      <c r="F21" s="512"/>
      <c r="G21" s="512"/>
      <c r="H21" s="512"/>
      <c r="I21" s="512"/>
      <c r="J21" s="512"/>
      <c r="K21" s="512"/>
      <c r="L21" s="512"/>
      <c r="M21" s="512"/>
      <c r="N21" s="512"/>
      <c r="O21" s="512"/>
      <c r="P21" s="512"/>
      <c r="Q21" s="512"/>
      <c r="R21" s="512"/>
      <c r="S21" s="512"/>
      <c r="T21" s="512"/>
      <c r="U21" s="514"/>
      <c r="V21" s="512"/>
    </row>
    <row r="22" customFormat="false" ht="15.75" hidden="false" customHeight="false" outlineLevel="0" collapsed="false">
      <c r="A22" s="508"/>
      <c r="B22" s="515"/>
      <c r="C22" s="516"/>
      <c r="D22" s="517"/>
      <c r="E22" s="512"/>
      <c r="F22" s="512"/>
      <c r="G22" s="512"/>
      <c r="H22" s="512"/>
      <c r="I22" s="512"/>
      <c r="J22" s="512"/>
      <c r="K22" s="512"/>
      <c r="L22" s="512"/>
      <c r="M22" s="512"/>
      <c r="N22" s="512"/>
      <c r="O22" s="512"/>
      <c r="P22" s="512"/>
      <c r="Q22" s="512"/>
      <c r="R22" s="512"/>
      <c r="S22" s="512"/>
      <c r="T22" s="512"/>
      <c r="U22" s="514"/>
      <c r="V22" s="512"/>
    </row>
    <row r="23" customFormat="false" ht="15.75" hidden="false" customHeight="false" outlineLevel="0" collapsed="false">
      <c r="A23" s="508"/>
      <c r="B23" s="515"/>
      <c r="C23" s="516"/>
      <c r="D23" s="517"/>
      <c r="E23" s="512"/>
      <c r="F23" s="512"/>
      <c r="G23" s="512"/>
      <c r="H23" s="512"/>
      <c r="I23" s="512"/>
      <c r="J23" s="512"/>
      <c r="K23" s="512"/>
      <c r="L23" s="512"/>
      <c r="M23" s="512"/>
      <c r="N23" s="512"/>
      <c r="O23" s="512"/>
      <c r="P23" s="512"/>
      <c r="Q23" s="512"/>
      <c r="R23" s="512"/>
      <c r="S23" s="512"/>
      <c r="T23" s="512"/>
      <c r="U23" s="514"/>
      <c r="V23" s="512"/>
    </row>
    <row r="24" customFormat="false" ht="15.75" hidden="false" customHeight="false" outlineLevel="0" collapsed="false">
      <c r="A24" s="508"/>
      <c r="B24" s="509"/>
      <c r="C24" s="516"/>
      <c r="D24" s="517"/>
      <c r="E24" s="512"/>
      <c r="F24" s="512"/>
      <c r="G24" s="512"/>
      <c r="H24" s="512"/>
      <c r="I24" s="512"/>
      <c r="J24" s="512"/>
      <c r="K24" s="512"/>
      <c r="L24" s="512"/>
      <c r="M24" s="512"/>
      <c r="N24" s="512"/>
      <c r="O24" s="512"/>
      <c r="P24" s="512"/>
      <c r="Q24" s="512"/>
      <c r="R24" s="512"/>
      <c r="S24" s="512"/>
      <c r="T24" s="512"/>
      <c r="U24" s="514"/>
      <c r="V24" s="512"/>
    </row>
    <row r="25" customFormat="false" ht="15.75" hidden="false" customHeight="false" outlineLevel="0" collapsed="false">
      <c r="A25" s="508"/>
      <c r="B25" s="516"/>
      <c r="C25" s="516"/>
      <c r="D25" s="517"/>
      <c r="E25" s="512"/>
      <c r="F25" s="512"/>
      <c r="G25" s="512"/>
      <c r="H25" s="512"/>
      <c r="I25" s="512"/>
      <c r="J25" s="512"/>
      <c r="K25" s="512"/>
      <c r="L25" s="512"/>
      <c r="M25" s="512"/>
      <c r="N25" s="512"/>
      <c r="O25" s="512"/>
      <c r="P25" s="512"/>
      <c r="Q25" s="512"/>
      <c r="R25" s="512"/>
      <c r="S25" s="512"/>
      <c r="T25" s="512"/>
      <c r="U25" s="514"/>
      <c r="V25" s="512"/>
    </row>
    <row r="26" customFormat="false" ht="15.75" hidden="false" customHeight="false" outlineLevel="0" collapsed="false">
      <c r="A26" s="519" t="s">
        <v>406</v>
      </c>
      <c r="B26" s="519"/>
      <c r="C26" s="519"/>
      <c r="D26" s="519"/>
      <c r="E26" s="520"/>
      <c r="F26" s="520"/>
      <c r="G26" s="520"/>
      <c r="H26" s="520"/>
      <c r="I26" s="520"/>
      <c r="J26" s="520"/>
      <c r="K26" s="520"/>
      <c r="L26" s="520"/>
      <c r="M26" s="520"/>
      <c r="N26" s="520"/>
      <c r="O26" s="520"/>
      <c r="P26" s="520" t="n">
        <f aca="false">SUM(P6:P25)</f>
        <v>0</v>
      </c>
      <c r="Q26" s="520" t="n">
        <f aca="false">SUM(Q6:Q25)</f>
        <v>0</v>
      </c>
      <c r="R26" s="521" t="s">
        <v>542</v>
      </c>
      <c r="S26" s="338" t="s">
        <v>542</v>
      </c>
      <c r="T26" s="520" t="n">
        <f aca="false">SUM(T6:T25)</f>
        <v>0</v>
      </c>
      <c r="U26" s="514" t="str">
        <f aca="false">IF(P26=0,"",(T26-P26)/ABS(P26)*100)</f>
        <v/>
      </c>
      <c r="V26" s="512"/>
    </row>
    <row r="27" customFormat="false" ht="15.75" hidden="false" customHeight="false" outlineLevel="0" collapsed="false">
      <c r="A27" s="519" t="s">
        <v>543</v>
      </c>
      <c r="B27" s="519"/>
      <c r="C27" s="519"/>
      <c r="D27" s="519"/>
      <c r="E27" s="512"/>
      <c r="F27" s="512"/>
      <c r="G27" s="512"/>
      <c r="H27" s="512"/>
      <c r="I27" s="512"/>
      <c r="J27" s="512"/>
      <c r="K27" s="512"/>
      <c r="L27" s="512"/>
      <c r="M27" s="512"/>
      <c r="N27" s="512"/>
      <c r="O27" s="512"/>
      <c r="P27" s="512"/>
      <c r="Q27" s="512"/>
      <c r="R27" s="512"/>
      <c r="S27" s="512"/>
      <c r="T27" s="512"/>
      <c r="U27" s="514" t="str">
        <f aca="false">IF(P27=0,"",(T27-P27)/ABS(P27)*100)</f>
        <v/>
      </c>
      <c r="V27" s="512"/>
    </row>
    <row r="28" customFormat="false" ht="15.75" hidden="false" customHeight="false" outlineLevel="0" collapsed="false">
      <c r="A28" s="519" t="s">
        <v>544</v>
      </c>
      <c r="B28" s="519"/>
      <c r="C28" s="519"/>
      <c r="D28" s="519"/>
      <c r="E28" s="520"/>
      <c r="F28" s="520"/>
      <c r="G28" s="520"/>
      <c r="H28" s="520"/>
      <c r="I28" s="520"/>
      <c r="J28" s="520"/>
      <c r="K28" s="520"/>
      <c r="L28" s="520"/>
      <c r="M28" s="520"/>
      <c r="N28" s="520"/>
      <c r="O28" s="520"/>
      <c r="P28" s="520" t="n">
        <f aca="false">P26-P27</f>
        <v>0</v>
      </c>
      <c r="Q28" s="520" t="n">
        <f aca="false">Q26-Q27</f>
        <v>0</v>
      </c>
      <c r="R28" s="390" t="s">
        <v>542</v>
      </c>
      <c r="S28" s="338" t="s">
        <v>542</v>
      </c>
      <c r="T28" s="520" t="n">
        <f aca="false">T26-T27</f>
        <v>0</v>
      </c>
      <c r="U28" s="514" t="str">
        <f aca="false">IF(P28=0,"",(T28-P28)/ABS(P28)*100)</f>
        <v/>
      </c>
      <c r="V28" s="522"/>
    </row>
  </sheetData>
  <mergeCells count="14">
    <mergeCell ref="A2:V2"/>
    <mergeCell ref="A3:V3"/>
    <mergeCell ref="A6:A7"/>
    <mergeCell ref="B6:B7"/>
    <mergeCell ref="C6:C7"/>
    <mergeCell ref="D6:D7"/>
    <mergeCell ref="E6:P6"/>
    <mergeCell ref="Q6:Q7"/>
    <mergeCell ref="S6:T6"/>
    <mergeCell ref="U6:U7"/>
    <mergeCell ref="V6:V7"/>
    <mergeCell ref="A26:D26"/>
    <mergeCell ref="A27:D27"/>
    <mergeCell ref="A28:D28"/>
  </mergeCells>
  <conditionalFormatting sqref="U8 U26:U28">
    <cfRule type="expression" priority="2" aboveAverage="0" equalAverage="0" bottom="0" percent="0" rank="0" text="" dxfId="229">
      <formula>U8=0</formula>
    </cfRule>
  </conditionalFormatting>
  <hyperlinks>
    <hyperlink ref="A1" location="存货汇总表!R1C1" display="返回"/>
    <hyperlink ref="B1" location="索引!A1" display="返回索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8.8984375" defaultRowHeight="14.25" zeroHeight="false" outlineLevelRow="0" outlineLevelCol="0"/>
  <cols>
    <col collapsed="false" customWidth="true" hidden="false" outlineLevel="0" max="1" min="1" style="0" width="5.74"/>
    <col collapsed="false" customWidth="true" hidden="false" outlineLevel="0" max="2" min="2" style="0" width="11.5"/>
    <col collapsed="false" customWidth="true" hidden="false" outlineLevel="0" max="11" min="11" style="0" width="9.62"/>
    <col collapsed="false" customWidth="true" hidden="false" outlineLevel="0" max="15" min="15" style="0" width="9.24"/>
  </cols>
  <sheetData>
    <row r="1" customFormat="false" ht="15.75" hidden="false" customHeight="false" outlineLevel="0" collapsed="false">
      <c r="A1" s="498" t="s">
        <v>213</v>
      </c>
      <c r="B1" s="499" t="s">
        <v>214</v>
      </c>
      <c r="C1" s="499"/>
      <c r="D1" s="386"/>
      <c r="E1" s="386"/>
      <c r="F1" s="386"/>
      <c r="G1" s="386"/>
      <c r="H1" s="386"/>
      <c r="I1" s="386"/>
      <c r="J1" s="386"/>
      <c r="K1" s="386"/>
      <c r="L1" s="386"/>
      <c r="M1" s="386"/>
      <c r="N1" s="386"/>
      <c r="O1" s="386"/>
      <c r="P1" s="386"/>
      <c r="Q1" s="386"/>
      <c r="R1" s="386"/>
      <c r="S1" s="386"/>
      <c r="T1" s="386"/>
      <c r="U1" s="386"/>
      <c r="V1" s="386"/>
    </row>
    <row r="2" customFormat="false" ht="22.5" hidden="false" customHeight="false" outlineLevel="0" collapsed="false">
      <c r="A2" s="221" t="s">
        <v>625</v>
      </c>
      <c r="B2" s="221"/>
      <c r="C2" s="221"/>
      <c r="D2" s="221"/>
      <c r="E2" s="221"/>
      <c r="F2" s="221"/>
      <c r="G2" s="221"/>
      <c r="H2" s="221"/>
      <c r="I2" s="221"/>
      <c r="J2" s="221"/>
      <c r="K2" s="221"/>
      <c r="L2" s="221"/>
      <c r="M2" s="221"/>
      <c r="N2" s="221"/>
      <c r="O2" s="221"/>
      <c r="P2" s="221"/>
      <c r="Q2" s="221"/>
      <c r="R2" s="221"/>
      <c r="S2" s="221"/>
      <c r="T2" s="221"/>
      <c r="U2" s="221"/>
      <c r="V2" s="221"/>
    </row>
    <row r="3" customFormat="false" ht="15.75" hidden="false" customHeight="true" outlineLevel="0" collapsed="false">
      <c r="A3" s="523" t="str">
        <f aca="false">说明!C27</f>
        <v>评估基准日：2016年3月31日</v>
      </c>
      <c r="B3" s="523"/>
      <c r="C3" s="523"/>
      <c r="D3" s="523"/>
      <c r="E3" s="523"/>
      <c r="F3" s="523"/>
      <c r="G3" s="523"/>
      <c r="H3" s="523"/>
      <c r="I3" s="523"/>
      <c r="J3" s="523"/>
      <c r="K3" s="523"/>
      <c r="L3" s="523"/>
      <c r="M3" s="523"/>
      <c r="N3" s="523"/>
      <c r="O3" s="523"/>
      <c r="P3" s="523"/>
      <c r="Q3" s="523"/>
      <c r="R3" s="523"/>
      <c r="S3" s="523"/>
      <c r="T3" s="523"/>
      <c r="U3" s="523"/>
      <c r="V3" s="523"/>
    </row>
    <row r="4" customFormat="false" ht="15.75" hidden="false" customHeight="false" outlineLevel="0" collapsed="false">
      <c r="A4" s="524"/>
      <c r="B4" s="382"/>
      <c r="C4" s="382"/>
      <c r="D4" s="382"/>
      <c r="E4" s="382"/>
      <c r="F4" s="382"/>
      <c r="G4" s="382"/>
      <c r="H4" s="382"/>
      <c r="I4" s="382"/>
      <c r="J4" s="382"/>
      <c r="K4" s="382"/>
      <c r="L4" s="382"/>
      <c r="M4" s="382"/>
      <c r="N4" s="382"/>
      <c r="O4" s="382"/>
      <c r="P4" s="382"/>
      <c r="Q4" s="382"/>
      <c r="R4" s="382"/>
      <c r="S4" s="382"/>
      <c r="T4" s="382"/>
      <c r="U4" s="382"/>
      <c r="V4" s="502" t="s">
        <v>626</v>
      </c>
    </row>
    <row r="5" customFormat="false" ht="14.25" hidden="false" customHeight="false" outlineLevel="0" collapsed="false">
      <c r="A5" s="503" t="str">
        <f aca="false">说明!C3&amp;说明!E3</f>
        <v>被评估单位名称： 西部矿业集团有限公司</v>
      </c>
      <c r="B5" s="503"/>
      <c r="C5" s="503"/>
      <c r="D5" s="503"/>
      <c r="E5" s="318"/>
      <c r="F5" s="318"/>
      <c r="G5" s="318"/>
      <c r="H5" s="318"/>
      <c r="I5" s="318"/>
      <c r="J5" s="318"/>
      <c r="K5" s="318"/>
      <c r="L5" s="318"/>
      <c r="M5" s="318"/>
      <c r="N5" s="318"/>
      <c r="O5" s="318"/>
      <c r="P5" s="318"/>
      <c r="Q5" s="318"/>
      <c r="R5" s="318"/>
      <c r="S5" s="318"/>
      <c r="T5" s="318"/>
      <c r="U5" s="504"/>
      <c r="V5" s="505" t="s">
        <v>217</v>
      </c>
    </row>
    <row r="6" customFormat="false" ht="14.25" hidden="false" customHeight="true" outlineLevel="0" collapsed="false">
      <c r="A6" s="427" t="s">
        <v>151</v>
      </c>
      <c r="B6" s="330" t="s">
        <v>527</v>
      </c>
      <c r="C6" s="506" t="s">
        <v>612</v>
      </c>
      <c r="D6" s="506" t="s">
        <v>613</v>
      </c>
      <c r="E6" s="507" t="s">
        <v>627</v>
      </c>
      <c r="F6" s="507"/>
      <c r="G6" s="507"/>
      <c r="H6" s="507"/>
      <c r="I6" s="507"/>
      <c r="J6" s="507"/>
      <c r="K6" s="507"/>
      <c r="L6" s="507"/>
      <c r="M6" s="507"/>
      <c r="N6" s="507"/>
      <c r="O6" s="507"/>
      <c r="P6" s="507"/>
      <c r="Q6" s="506" t="s">
        <v>128</v>
      </c>
      <c r="R6" s="324" t="s">
        <v>595</v>
      </c>
      <c r="S6" s="330" t="s">
        <v>129</v>
      </c>
      <c r="T6" s="330"/>
      <c r="U6" s="330" t="s">
        <v>131</v>
      </c>
      <c r="V6" s="330" t="s">
        <v>377</v>
      </c>
    </row>
    <row r="7" customFormat="false" ht="22.5" hidden="false" customHeight="false" outlineLevel="0" collapsed="false">
      <c r="A7" s="427"/>
      <c r="B7" s="330"/>
      <c r="C7" s="506"/>
      <c r="D7" s="506"/>
      <c r="E7" s="506" t="s">
        <v>614</v>
      </c>
      <c r="F7" s="506" t="s">
        <v>615</v>
      </c>
      <c r="G7" s="506" t="s">
        <v>616</v>
      </c>
      <c r="H7" s="506" t="s">
        <v>617</v>
      </c>
      <c r="I7" s="506" t="s">
        <v>618</v>
      </c>
      <c r="J7" s="506" t="s">
        <v>619</v>
      </c>
      <c r="K7" s="506" t="s">
        <v>620</v>
      </c>
      <c r="L7" s="506" t="s">
        <v>621</v>
      </c>
      <c r="M7" s="506" t="s">
        <v>622</v>
      </c>
      <c r="N7" s="506" t="s">
        <v>623</v>
      </c>
      <c r="O7" s="506" t="s">
        <v>624</v>
      </c>
      <c r="P7" s="507" t="s">
        <v>491</v>
      </c>
      <c r="Q7" s="506"/>
      <c r="R7" s="334" t="s">
        <v>422</v>
      </c>
      <c r="S7" s="330" t="s">
        <v>449</v>
      </c>
      <c r="T7" s="330" t="s">
        <v>491</v>
      </c>
      <c r="U7" s="330"/>
      <c r="V7" s="330"/>
    </row>
    <row r="8" customFormat="false" ht="15.75" hidden="false" customHeight="false" outlineLevel="0" collapsed="false">
      <c r="A8" s="508"/>
      <c r="B8" s="509"/>
      <c r="C8" s="516"/>
      <c r="D8" s="525"/>
      <c r="E8" s="512"/>
      <c r="F8" s="512"/>
      <c r="G8" s="512"/>
      <c r="H8" s="512"/>
      <c r="I8" s="512"/>
      <c r="J8" s="512"/>
      <c r="K8" s="512"/>
      <c r="L8" s="512"/>
      <c r="M8" s="512"/>
      <c r="N8" s="512"/>
      <c r="O8" s="512"/>
      <c r="P8" s="512"/>
      <c r="Q8" s="512"/>
      <c r="R8" s="512"/>
      <c r="S8" s="512"/>
      <c r="T8" s="512"/>
      <c r="U8" s="514"/>
      <c r="V8" s="512"/>
    </row>
    <row r="9" customFormat="false" ht="15.75" hidden="false" customHeight="false" outlineLevel="0" collapsed="false">
      <c r="A9" s="508"/>
      <c r="B9" s="515"/>
      <c r="C9" s="516"/>
      <c r="D9" s="512"/>
      <c r="E9" s="273"/>
      <c r="F9" s="273"/>
      <c r="G9" s="273"/>
      <c r="H9" s="273"/>
      <c r="I9" s="273"/>
      <c r="J9" s="273"/>
      <c r="K9" s="273"/>
      <c r="L9" s="273"/>
      <c r="M9" s="273"/>
      <c r="N9" s="273"/>
      <c r="O9" s="273"/>
      <c r="P9" s="512"/>
      <c r="Q9" s="512"/>
      <c r="R9" s="273"/>
      <c r="S9" s="273"/>
      <c r="T9" s="273"/>
      <c r="U9" s="514"/>
      <c r="V9" s="512"/>
    </row>
    <row r="10" customFormat="false" ht="15.75" hidden="false" customHeight="false" outlineLevel="0" collapsed="false">
      <c r="A10" s="508"/>
      <c r="B10" s="515"/>
      <c r="C10" s="516"/>
      <c r="D10" s="512"/>
      <c r="E10" s="512"/>
      <c r="F10" s="512"/>
      <c r="G10" s="512"/>
      <c r="H10" s="512"/>
      <c r="I10" s="512"/>
      <c r="J10" s="512"/>
      <c r="K10" s="512"/>
      <c r="L10" s="512"/>
      <c r="M10" s="512"/>
      <c r="N10" s="512"/>
      <c r="O10" s="512"/>
      <c r="P10" s="512"/>
      <c r="Q10" s="512"/>
      <c r="R10" s="512"/>
      <c r="S10" s="512"/>
      <c r="T10" s="512"/>
      <c r="U10" s="514"/>
      <c r="V10" s="512"/>
    </row>
    <row r="11" customFormat="false" ht="15.75" hidden="false" customHeight="false" outlineLevel="0" collapsed="false">
      <c r="A11" s="508"/>
      <c r="B11" s="515"/>
      <c r="C11" s="516"/>
      <c r="D11" s="512"/>
      <c r="E11" s="512"/>
      <c r="F11" s="512"/>
      <c r="G11" s="512"/>
      <c r="H11" s="512"/>
      <c r="I11" s="512"/>
      <c r="J11" s="512"/>
      <c r="K11" s="512"/>
      <c r="L11" s="512"/>
      <c r="M11" s="512"/>
      <c r="N11" s="512"/>
      <c r="O11" s="512"/>
      <c r="P11" s="512"/>
      <c r="Q11" s="512"/>
      <c r="R11" s="512"/>
      <c r="S11" s="512"/>
      <c r="T11" s="512"/>
      <c r="U11" s="514"/>
      <c r="V11" s="512"/>
    </row>
    <row r="12" customFormat="false" ht="15.75" hidden="false" customHeight="false" outlineLevel="0" collapsed="false">
      <c r="A12" s="508"/>
      <c r="B12" s="515"/>
      <c r="C12" s="516"/>
      <c r="D12" s="512"/>
      <c r="E12" s="512"/>
      <c r="F12" s="512"/>
      <c r="G12" s="512"/>
      <c r="H12" s="512"/>
      <c r="I12" s="512"/>
      <c r="J12" s="512"/>
      <c r="K12" s="512"/>
      <c r="L12" s="512"/>
      <c r="M12" s="512"/>
      <c r="N12" s="512"/>
      <c r="O12" s="512"/>
      <c r="P12" s="512"/>
      <c r="Q12" s="512"/>
      <c r="R12" s="512"/>
      <c r="S12" s="512"/>
      <c r="T12" s="512"/>
      <c r="U12" s="514"/>
      <c r="V12" s="512"/>
    </row>
    <row r="13" customFormat="false" ht="15.75" hidden="false" customHeight="false" outlineLevel="0" collapsed="false">
      <c r="A13" s="508"/>
      <c r="B13" s="515"/>
      <c r="C13" s="516"/>
      <c r="D13" s="512"/>
      <c r="E13" s="512"/>
      <c r="F13" s="512"/>
      <c r="G13" s="512"/>
      <c r="H13" s="512"/>
      <c r="I13" s="512"/>
      <c r="J13" s="512"/>
      <c r="K13" s="512"/>
      <c r="L13" s="512"/>
      <c r="M13" s="512"/>
      <c r="N13" s="512"/>
      <c r="O13" s="512"/>
      <c r="P13" s="512"/>
      <c r="Q13" s="512"/>
      <c r="R13" s="512"/>
      <c r="S13" s="512"/>
      <c r="T13" s="512"/>
      <c r="U13" s="514"/>
      <c r="V13" s="512"/>
    </row>
    <row r="14" customFormat="false" ht="15.75" hidden="false" customHeight="false" outlineLevel="0" collapsed="false">
      <c r="A14" s="508"/>
      <c r="B14" s="515"/>
      <c r="C14" s="516"/>
      <c r="D14" s="512"/>
      <c r="E14" s="512"/>
      <c r="F14" s="512"/>
      <c r="G14" s="512"/>
      <c r="H14" s="512"/>
      <c r="I14" s="512"/>
      <c r="J14" s="512"/>
      <c r="K14" s="512"/>
      <c r="L14" s="512"/>
      <c r="M14" s="512"/>
      <c r="N14" s="512"/>
      <c r="O14" s="512"/>
      <c r="P14" s="512"/>
      <c r="Q14" s="512"/>
      <c r="R14" s="512"/>
      <c r="S14" s="512"/>
      <c r="T14" s="512"/>
      <c r="U14" s="514"/>
      <c r="V14" s="512"/>
    </row>
    <row r="15" customFormat="false" ht="15.75" hidden="false" customHeight="false" outlineLevel="0" collapsed="false">
      <c r="A15" s="508"/>
      <c r="B15" s="515"/>
      <c r="C15" s="516"/>
      <c r="D15" s="512"/>
      <c r="E15" s="512"/>
      <c r="F15" s="512"/>
      <c r="G15" s="512"/>
      <c r="H15" s="512"/>
      <c r="I15" s="512"/>
      <c r="J15" s="512"/>
      <c r="K15" s="512"/>
      <c r="L15" s="512"/>
      <c r="M15" s="512"/>
      <c r="N15" s="512"/>
      <c r="O15" s="512"/>
      <c r="P15" s="512"/>
      <c r="Q15" s="512"/>
      <c r="R15" s="512"/>
      <c r="S15" s="512"/>
      <c r="T15" s="512"/>
      <c r="U15" s="514"/>
      <c r="V15" s="512"/>
    </row>
    <row r="16" customFormat="false" ht="15.75" hidden="false" customHeight="false" outlineLevel="0" collapsed="false">
      <c r="A16" s="508"/>
      <c r="B16" s="515"/>
      <c r="C16" s="516"/>
      <c r="D16" s="512"/>
      <c r="E16" s="512"/>
      <c r="F16" s="512"/>
      <c r="G16" s="512"/>
      <c r="H16" s="512"/>
      <c r="I16" s="512"/>
      <c r="J16" s="512"/>
      <c r="K16" s="512"/>
      <c r="L16" s="512"/>
      <c r="M16" s="512"/>
      <c r="N16" s="512"/>
      <c r="O16" s="512"/>
      <c r="P16" s="512"/>
      <c r="Q16" s="512"/>
      <c r="R16" s="512"/>
      <c r="S16" s="512"/>
      <c r="T16" s="512"/>
      <c r="U16" s="514"/>
      <c r="V16" s="512"/>
    </row>
    <row r="17" customFormat="false" ht="15.75" hidden="false" customHeight="false" outlineLevel="0" collapsed="false">
      <c r="A17" s="508"/>
      <c r="B17" s="515"/>
      <c r="C17" s="516"/>
      <c r="D17" s="512"/>
      <c r="E17" s="512"/>
      <c r="F17" s="512"/>
      <c r="G17" s="512"/>
      <c r="H17" s="512"/>
      <c r="I17" s="512"/>
      <c r="J17" s="512"/>
      <c r="K17" s="512"/>
      <c r="L17" s="512"/>
      <c r="M17" s="512"/>
      <c r="N17" s="512"/>
      <c r="O17" s="512"/>
      <c r="P17" s="512"/>
      <c r="Q17" s="512"/>
      <c r="R17" s="512"/>
      <c r="S17" s="512"/>
      <c r="T17" s="512"/>
      <c r="U17" s="514"/>
      <c r="V17" s="512"/>
    </row>
    <row r="18" customFormat="false" ht="15.75" hidden="false" customHeight="false" outlineLevel="0" collapsed="false">
      <c r="A18" s="508"/>
      <c r="B18" s="515"/>
      <c r="C18" s="516"/>
      <c r="D18" s="512"/>
      <c r="E18" s="512"/>
      <c r="F18" s="512"/>
      <c r="G18" s="512"/>
      <c r="H18" s="512"/>
      <c r="I18" s="512"/>
      <c r="J18" s="512"/>
      <c r="K18" s="512"/>
      <c r="L18" s="512"/>
      <c r="M18" s="512"/>
      <c r="N18" s="512"/>
      <c r="O18" s="512"/>
      <c r="P18" s="512"/>
      <c r="Q18" s="512"/>
      <c r="R18" s="512"/>
      <c r="S18" s="512"/>
      <c r="T18" s="512"/>
      <c r="U18" s="514"/>
      <c r="V18" s="512"/>
    </row>
    <row r="19" customFormat="false" ht="15.75" hidden="false" customHeight="false" outlineLevel="0" collapsed="false">
      <c r="A19" s="508"/>
      <c r="B19" s="515"/>
      <c r="C19" s="516"/>
      <c r="D19" s="512"/>
      <c r="E19" s="512"/>
      <c r="F19" s="512"/>
      <c r="G19" s="512"/>
      <c r="H19" s="512"/>
      <c r="I19" s="512"/>
      <c r="J19" s="512"/>
      <c r="K19" s="512"/>
      <c r="L19" s="512"/>
      <c r="M19" s="512"/>
      <c r="N19" s="512"/>
      <c r="O19" s="512"/>
      <c r="P19" s="512"/>
      <c r="Q19" s="512"/>
      <c r="R19" s="512"/>
      <c r="S19" s="512"/>
      <c r="T19" s="512"/>
      <c r="U19" s="514"/>
      <c r="V19" s="512"/>
    </row>
    <row r="20" customFormat="false" ht="15.75" hidden="false" customHeight="false" outlineLevel="0" collapsed="false">
      <c r="A20" s="508"/>
      <c r="B20" s="515"/>
      <c r="C20" s="516"/>
      <c r="D20" s="512"/>
      <c r="E20" s="512"/>
      <c r="F20" s="512"/>
      <c r="G20" s="512"/>
      <c r="H20" s="512"/>
      <c r="I20" s="512"/>
      <c r="J20" s="512"/>
      <c r="K20" s="512"/>
      <c r="L20" s="512"/>
      <c r="M20" s="512"/>
      <c r="N20" s="512"/>
      <c r="O20" s="512"/>
      <c r="P20" s="512"/>
      <c r="Q20" s="512"/>
      <c r="R20" s="512"/>
      <c r="S20" s="512"/>
      <c r="T20" s="512"/>
      <c r="U20" s="514"/>
      <c r="V20" s="512"/>
    </row>
    <row r="21" customFormat="false" ht="15.75" hidden="false" customHeight="false" outlineLevel="0" collapsed="false">
      <c r="A21" s="508"/>
      <c r="B21" s="515"/>
      <c r="C21" s="516"/>
      <c r="D21" s="512"/>
      <c r="E21" s="512"/>
      <c r="F21" s="512"/>
      <c r="G21" s="512"/>
      <c r="H21" s="512"/>
      <c r="I21" s="512"/>
      <c r="J21" s="512"/>
      <c r="K21" s="512"/>
      <c r="L21" s="512"/>
      <c r="M21" s="512"/>
      <c r="N21" s="512"/>
      <c r="O21" s="512"/>
      <c r="P21" s="512"/>
      <c r="Q21" s="512"/>
      <c r="R21" s="512"/>
      <c r="S21" s="512"/>
      <c r="T21" s="512"/>
      <c r="U21" s="514"/>
      <c r="V21" s="512"/>
    </row>
    <row r="22" customFormat="false" ht="15.75" hidden="false" customHeight="false" outlineLevel="0" collapsed="false">
      <c r="A22" s="508"/>
      <c r="B22" s="515"/>
      <c r="C22" s="516"/>
      <c r="D22" s="512"/>
      <c r="E22" s="512"/>
      <c r="F22" s="512"/>
      <c r="G22" s="512"/>
      <c r="H22" s="512"/>
      <c r="I22" s="512"/>
      <c r="J22" s="512"/>
      <c r="K22" s="512"/>
      <c r="L22" s="512"/>
      <c r="M22" s="512"/>
      <c r="N22" s="512"/>
      <c r="O22" s="512"/>
      <c r="P22" s="512"/>
      <c r="Q22" s="512"/>
      <c r="R22" s="512"/>
      <c r="S22" s="512"/>
      <c r="T22" s="512"/>
      <c r="U22" s="514"/>
      <c r="V22" s="512"/>
    </row>
    <row r="23" customFormat="false" ht="15.75" hidden="false" customHeight="false" outlineLevel="0" collapsed="false">
      <c r="A23" s="508"/>
      <c r="B23" s="515"/>
      <c r="C23" s="516"/>
      <c r="D23" s="512"/>
      <c r="E23" s="512"/>
      <c r="F23" s="512"/>
      <c r="G23" s="512"/>
      <c r="H23" s="512"/>
      <c r="I23" s="512"/>
      <c r="J23" s="512"/>
      <c r="K23" s="512"/>
      <c r="L23" s="512"/>
      <c r="M23" s="512"/>
      <c r="N23" s="512"/>
      <c r="O23" s="512"/>
      <c r="P23" s="512"/>
      <c r="Q23" s="512"/>
      <c r="R23" s="512"/>
      <c r="S23" s="512"/>
      <c r="T23" s="512"/>
      <c r="U23" s="514"/>
      <c r="V23" s="512"/>
    </row>
    <row r="24" customFormat="false" ht="15.75" hidden="false" customHeight="false" outlineLevel="0" collapsed="false">
      <c r="A24" s="508"/>
      <c r="B24" s="509"/>
      <c r="C24" s="516"/>
      <c r="D24" s="512"/>
      <c r="E24" s="512"/>
      <c r="F24" s="512"/>
      <c r="G24" s="512"/>
      <c r="H24" s="512"/>
      <c r="I24" s="512"/>
      <c r="J24" s="512"/>
      <c r="K24" s="512"/>
      <c r="L24" s="512"/>
      <c r="M24" s="512"/>
      <c r="N24" s="512"/>
      <c r="O24" s="512"/>
      <c r="P24" s="512"/>
      <c r="Q24" s="512"/>
      <c r="R24" s="512"/>
      <c r="S24" s="512"/>
      <c r="T24" s="512"/>
      <c r="U24" s="514"/>
      <c r="V24" s="512"/>
    </row>
    <row r="25" customFormat="false" ht="15.75" hidden="false" customHeight="false" outlineLevel="0" collapsed="false">
      <c r="A25" s="508"/>
      <c r="B25" s="516"/>
      <c r="C25" s="516"/>
      <c r="D25" s="512"/>
      <c r="E25" s="512"/>
      <c r="F25" s="512"/>
      <c r="G25" s="512"/>
      <c r="H25" s="512"/>
      <c r="I25" s="512"/>
      <c r="J25" s="512"/>
      <c r="K25" s="512"/>
      <c r="L25" s="512"/>
      <c r="M25" s="512"/>
      <c r="N25" s="512"/>
      <c r="O25" s="512"/>
      <c r="P25" s="512"/>
      <c r="Q25" s="512"/>
      <c r="R25" s="512"/>
      <c r="S25" s="512"/>
      <c r="T25" s="512"/>
      <c r="U25" s="514"/>
      <c r="V25" s="512"/>
    </row>
    <row r="26" customFormat="false" ht="15.75" hidden="false" customHeight="false" outlineLevel="0" collapsed="false">
      <c r="A26" s="519" t="s">
        <v>406</v>
      </c>
      <c r="B26" s="519"/>
      <c r="C26" s="519"/>
      <c r="D26" s="519"/>
      <c r="E26" s="520"/>
      <c r="F26" s="520"/>
      <c r="G26" s="520"/>
      <c r="H26" s="520"/>
      <c r="I26" s="520"/>
      <c r="J26" s="520"/>
      <c r="K26" s="520"/>
      <c r="L26" s="520"/>
      <c r="M26" s="520"/>
      <c r="N26" s="520"/>
      <c r="O26" s="520"/>
      <c r="P26" s="520" t="n">
        <f aca="false">SUM(P6:P25)</f>
        <v>0</v>
      </c>
      <c r="Q26" s="520" t="n">
        <f aca="false">SUM(Q6:Q25)</f>
        <v>0</v>
      </c>
      <c r="R26" s="521" t="s">
        <v>542</v>
      </c>
      <c r="S26" s="338" t="s">
        <v>542</v>
      </c>
      <c r="T26" s="520" t="n">
        <f aca="false">SUM(T6:T25)</f>
        <v>0</v>
      </c>
      <c r="U26" s="514" t="str">
        <f aca="false">IF(P26=0,"",(T26-P26)/ABS(P26)*100)</f>
        <v/>
      </c>
      <c r="V26" s="512"/>
    </row>
    <row r="27" customFormat="false" ht="15.75" hidden="false" customHeight="false" outlineLevel="0" collapsed="false">
      <c r="A27" s="519" t="s">
        <v>543</v>
      </c>
      <c r="B27" s="519"/>
      <c r="C27" s="519"/>
      <c r="D27" s="519"/>
      <c r="E27" s="512"/>
      <c r="F27" s="512"/>
      <c r="G27" s="512"/>
      <c r="H27" s="512"/>
      <c r="I27" s="512"/>
      <c r="J27" s="512"/>
      <c r="K27" s="512"/>
      <c r="L27" s="512"/>
      <c r="M27" s="512"/>
      <c r="N27" s="512"/>
      <c r="O27" s="512"/>
      <c r="P27" s="512"/>
      <c r="Q27" s="512"/>
      <c r="R27" s="512"/>
      <c r="S27" s="512"/>
      <c r="T27" s="512"/>
      <c r="U27" s="514" t="str">
        <f aca="false">IF(P27=0,"",(T27-P27)/ABS(P27)*100)</f>
        <v/>
      </c>
      <c r="V27" s="512"/>
    </row>
    <row r="28" customFormat="false" ht="15.75" hidden="false" customHeight="false" outlineLevel="0" collapsed="false">
      <c r="A28" s="519" t="s">
        <v>544</v>
      </c>
      <c r="B28" s="519"/>
      <c r="C28" s="519"/>
      <c r="D28" s="519"/>
      <c r="E28" s="520"/>
      <c r="F28" s="520"/>
      <c r="G28" s="520"/>
      <c r="H28" s="520"/>
      <c r="I28" s="520"/>
      <c r="J28" s="520"/>
      <c r="K28" s="520"/>
      <c r="L28" s="520"/>
      <c r="M28" s="520"/>
      <c r="N28" s="520"/>
      <c r="O28" s="520"/>
      <c r="P28" s="520" t="n">
        <f aca="false">P26-P27</f>
        <v>0</v>
      </c>
      <c r="Q28" s="520" t="n">
        <f aca="false">Q26-Q27</f>
        <v>0</v>
      </c>
      <c r="R28" s="390" t="s">
        <v>542</v>
      </c>
      <c r="S28" s="338" t="s">
        <v>542</v>
      </c>
      <c r="T28" s="520" t="n">
        <f aca="false">T26-T27</f>
        <v>0</v>
      </c>
      <c r="U28" s="514" t="str">
        <f aca="false">IF(P28=0,"",(T28-P28)/ABS(P28)*100)</f>
        <v/>
      </c>
      <c r="V28" s="522"/>
    </row>
  </sheetData>
  <mergeCells count="14">
    <mergeCell ref="A2:V2"/>
    <mergeCell ref="A3:V3"/>
    <mergeCell ref="A6:A7"/>
    <mergeCell ref="B6:B7"/>
    <mergeCell ref="C6:C7"/>
    <mergeCell ref="D6:D7"/>
    <mergeCell ref="E6:P6"/>
    <mergeCell ref="Q6:Q7"/>
    <mergeCell ref="S6:T6"/>
    <mergeCell ref="U6:U7"/>
    <mergeCell ref="V6:V7"/>
    <mergeCell ref="A26:D26"/>
    <mergeCell ref="A27:D27"/>
    <mergeCell ref="A28:D28"/>
  </mergeCells>
  <conditionalFormatting sqref="U8 U26:U28">
    <cfRule type="expression" priority="2" aboveAverage="0" equalAverage="0" bottom="0" percent="0" rank="0" text="" dxfId="230">
      <formula>U8=0</formula>
    </cfRule>
  </conditionalFormatting>
  <hyperlinks>
    <hyperlink ref="A1" location="存货汇总表!R1C1" display="返回"/>
    <hyperlink ref="B1" location="索引!A1" display="返回索引"/>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213" width="4.37"/>
    <col collapsed="false" customWidth="true" hidden="false" outlineLevel="0" max="2" min="2" style="214" width="29.99"/>
    <col collapsed="false" customWidth="true" hidden="false" outlineLevel="0" max="3" min="3" style="215" width="13.99"/>
    <col collapsed="false" customWidth="true" hidden="false" outlineLevel="0" max="4" min="4" style="215" width="13.24"/>
    <col collapsed="false" customWidth="true" hidden="false" outlineLevel="0" max="5" min="5" style="215" width="21.12"/>
    <col collapsed="false" customWidth="true" hidden="true" outlineLevel="0" max="6" min="6" style="215" width="19.49"/>
    <col collapsed="false" customWidth="true" hidden="false" outlineLevel="0" max="7" min="7" style="215" width="20.87"/>
    <col collapsed="false" customWidth="true" hidden="false" outlineLevel="0" max="8" min="8" style="215" width="13.24"/>
    <col collapsed="false" customWidth="true" hidden="false" outlineLevel="0" max="9" min="9" style="215" width="7.74"/>
    <col collapsed="false" customWidth="true" hidden="false" outlineLevel="0" max="10" min="10" style="215" width="4.37"/>
    <col collapsed="false" customWidth="false" hidden="false" outlineLevel="0" max="11" min="11" style="215" width="8.99"/>
    <col collapsed="false" customWidth="true" hidden="false" outlineLevel="0" max="13" min="12" style="215" width="4.62"/>
    <col collapsed="false" customWidth="true" hidden="false" outlineLevel="0" max="14" min="14" style="215" width="6.24"/>
    <col collapsed="false" customWidth="true" hidden="false" outlineLevel="0" max="15" min="15" style="362" width="5.5"/>
    <col collapsed="false" customWidth="true" hidden="false" outlineLevel="0" max="16" min="16" style="215" width="5.24"/>
    <col collapsed="false" customWidth="true" hidden="false" outlineLevel="0" max="17" min="17" style="215" width="6.36"/>
    <col collapsed="false" customWidth="false" hidden="false" outlineLevel="0" max="257" min="18" style="215" width="8.99"/>
  </cols>
  <sheetData>
    <row r="1" customFormat="false" ht="11.25" hidden="false" customHeight="true" outlineLevel="0" collapsed="false">
      <c r="A1" s="219" t="s">
        <v>213</v>
      </c>
      <c r="B1" s="220" t="s">
        <v>214</v>
      </c>
    </row>
    <row r="2" s="224" customFormat="true" ht="30" hidden="false" customHeight="true" outlineLevel="0" collapsed="false">
      <c r="A2" s="221" t="s">
        <v>628</v>
      </c>
      <c r="B2" s="221"/>
      <c r="C2" s="221"/>
      <c r="D2" s="221"/>
      <c r="E2" s="221"/>
      <c r="F2" s="221"/>
      <c r="G2" s="221"/>
      <c r="H2" s="221"/>
      <c r="I2" s="221"/>
      <c r="J2" s="221"/>
    </row>
    <row r="3" s="214" customFormat="true" ht="18" hidden="false" customHeight="true" outlineLevel="0" collapsed="false">
      <c r="A3" s="283" t="str">
        <f aca="false">说明!C27</f>
        <v>评估基准日：2016年3月31日</v>
      </c>
      <c r="B3" s="283"/>
      <c r="C3" s="283"/>
      <c r="D3" s="283"/>
      <c r="E3" s="283"/>
      <c r="F3" s="283"/>
      <c r="G3" s="283"/>
      <c r="H3" s="283"/>
      <c r="I3" s="283"/>
      <c r="J3" s="283"/>
    </row>
    <row r="4" s="214" customFormat="true" ht="12" hidden="false" customHeight="true" outlineLevel="0" collapsed="false">
      <c r="A4" s="227"/>
      <c r="B4" s="227"/>
      <c r="C4" s="227"/>
      <c r="D4" s="227"/>
      <c r="E4" s="227"/>
      <c r="F4" s="227"/>
      <c r="G4" s="227"/>
      <c r="H4" s="227"/>
      <c r="I4" s="227"/>
      <c r="J4" s="230" t="s">
        <v>629</v>
      </c>
    </row>
    <row r="5" s="214" customFormat="true" ht="12" hidden="false" customHeight="true" outlineLevel="0" collapsed="false">
      <c r="A5" s="232" t="str">
        <f aca="false">说明!C3&amp;说明!E3</f>
        <v>被评估单位名称： 西部矿业集团有限公司</v>
      </c>
      <c r="B5" s="232"/>
      <c r="C5" s="232"/>
      <c r="D5" s="232"/>
      <c r="I5" s="233"/>
      <c r="J5" s="234" t="s">
        <v>217</v>
      </c>
    </row>
    <row r="6" s="294" customFormat="true" ht="15" hidden="false" customHeight="true" outlineLevel="0" collapsed="false">
      <c r="A6" s="236" t="s">
        <v>151</v>
      </c>
      <c r="B6" s="236" t="s">
        <v>630</v>
      </c>
      <c r="C6" s="330" t="s">
        <v>478</v>
      </c>
      <c r="D6" s="236" t="s">
        <v>631</v>
      </c>
      <c r="E6" s="236" t="s">
        <v>153</v>
      </c>
      <c r="F6" s="236" t="s">
        <v>128</v>
      </c>
      <c r="G6" s="268" t="s">
        <v>129</v>
      </c>
      <c r="H6" s="236" t="s">
        <v>130</v>
      </c>
      <c r="I6" s="236" t="s">
        <v>376</v>
      </c>
      <c r="J6" s="236" t="s">
        <v>377</v>
      </c>
      <c r="K6" s="237" t="s">
        <v>378</v>
      </c>
      <c r="L6" s="237" t="s">
        <v>396</v>
      </c>
      <c r="M6" s="237" t="s">
        <v>396</v>
      </c>
      <c r="N6" s="237" t="s">
        <v>397</v>
      </c>
      <c r="O6" s="237" t="s">
        <v>481</v>
      </c>
      <c r="P6" s="237" t="s">
        <v>380</v>
      </c>
      <c r="Q6" s="237" t="s">
        <v>482</v>
      </c>
      <c r="R6" s="380"/>
    </row>
    <row r="7" s="243" customFormat="true" ht="15" hidden="false" customHeight="true" outlineLevel="0" collapsed="false">
      <c r="A7" s="236"/>
      <c r="B7" s="236"/>
      <c r="C7" s="330"/>
      <c r="D7" s="236"/>
      <c r="E7" s="236"/>
      <c r="F7" s="236"/>
      <c r="G7" s="268"/>
      <c r="H7" s="236" t="n">
        <f aca="false">IF(E7=0,0,ROUND((F7-E7)/E7*100,2))</f>
        <v>0</v>
      </c>
      <c r="I7" s="236" t="n">
        <f aca="false">IF(F7=0,0,ROUND((G7-F7)/F7*100,2))</f>
        <v>0</v>
      </c>
      <c r="J7" s="236"/>
      <c r="K7" s="242" t="s">
        <v>632</v>
      </c>
      <c r="L7" s="237" t="s">
        <v>402</v>
      </c>
      <c r="M7" s="237" t="s">
        <v>403</v>
      </c>
      <c r="N7" s="237" t="s">
        <v>404</v>
      </c>
      <c r="O7" s="237" t="s">
        <v>489</v>
      </c>
      <c r="P7" s="237" t="s">
        <v>388</v>
      </c>
      <c r="Q7" s="237" t="s">
        <v>425</v>
      </c>
      <c r="R7" s="321"/>
    </row>
    <row r="8" customFormat="false" ht="15" hidden="false" customHeight="true" outlineLevel="0" collapsed="false">
      <c r="A8" s="244"/>
      <c r="B8" s="247"/>
      <c r="C8" s="296"/>
      <c r="D8" s="296"/>
      <c r="E8" s="247"/>
      <c r="F8" s="247"/>
      <c r="G8" s="247"/>
      <c r="H8" s="249"/>
      <c r="I8" s="249"/>
      <c r="J8" s="247"/>
      <c r="K8" s="309"/>
      <c r="L8" s="354"/>
      <c r="M8" s="353"/>
      <c r="N8" s="353"/>
      <c r="O8" s="353"/>
      <c r="P8" s="309"/>
      <c r="Q8" s="355"/>
      <c r="R8" s="309"/>
    </row>
    <row r="9" customFormat="false" ht="15" hidden="false" customHeight="true" outlineLevel="0" collapsed="false">
      <c r="A9" s="244"/>
      <c r="B9" s="247"/>
      <c r="C9" s="296"/>
      <c r="D9" s="296"/>
      <c r="E9" s="247"/>
      <c r="F9" s="247"/>
      <c r="G9" s="247"/>
      <c r="H9" s="247"/>
      <c r="I9" s="249"/>
      <c r="J9" s="247"/>
      <c r="K9" s="309"/>
      <c r="L9" s="354"/>
      <c r="M9" s="354"/>
      <c r="N9" s="354"/>
      <c r="O9" s="354"/>
      <c r="P9" s="355"/>
      <c r="Q9" s="355"/>
      <c r="R9" s="309"/>
    </row>
    <row r="10" customFormat="false" ht="15" hidden="false" customHeight="true" outlineLevel="0" collapsed="false">
      <c r="A10" s="244"/>
      <c r="B10" s="247"/>
      <c r="C10" s="296"/>
      <c r="D10" s="296"/>
      <c r="E10" s="247"/>
      <c r="F10" s="247"/>
      <c r="G10" s="247"/>
      <c r="H10" s="247"/>
      <c r="I10" s="249"/>
      <c r="J10" s="247"/>
      <c r="O10" s="215"/>
    </row>
    <row r="11" customFormat="false" ht="15" hidden="false" customHeight="true" outlineLevel="0" collapsed="false">
      <c r="A11" s="244"/>
      <c r="B11" s="247"/>
      <c r="C11" s="296"/>
      <c r="D11" s="296"/>
      <c r="E11" s="247"/>
      <c r="F11" s="247"/>
      <c r="G11" s="247"/>
      <c r="H11" s="247"/>
      <c r="I11" s="249"/>
      <c r="J11" s="247"/>
      <c r="O11" s="215"/>
    </row>
    <row r="12" customFormat="false" ht="15" hidden="false" customHeight="true" outlineLevel="0" collapsed="false">
      <c r="A12" s="244"/>
      <c r="B12" s="247"/>
      <c r="C12" s="296"/>
      <c r="D12" s="296"/>
      <c r="E12" s="247"/>
      <c r="F12" s="247"/>
      <c r="G12" s="247"/>
      <c r="H12" s="247"/>
      <c r="I12" s="249"/>
      <c r="J12" s="247"/>
      <c r="O12" s="215"/>
    </row>
    <row r="13" customFormat="false" ht="15" hidden="false" customHeight="true" outlineLevel="0" collapsed="false">
      <c r="A13" s="244"/>
      <c r="B13" s="247"/>
      <c r="C13" s="296"/>
      <c r="D13" s="296"/>
      <c r="E13" s="247"/>
      <c r="F13" s="247"/>
      <c r="G13" s="247"/>
      <c r="H13" s="247"/>
      <c r="I13" s="249"/>
      <c r="J13" s="247"/>
      <c r="O13" s="215"/>
    </row>
    <row r="14" customFormat="false" ht="15" hidden="false" customHeight="true" outlineLevel="0" collapsed="false">
      <c r="A14" s="244"/>
      <c r="B14" s="247"/>
      <c r="C14" s="296"/>
      <c r="D14" s="296"/>
      <c r="E14" s="247"/>
      <c r="F14" s="247"/>
      <c r="G14" s="247"/>
      <c r="H14" s="247"/>
      <c r="I14" s="249"/>
      <c r="J14" s="247"/>
      <c r="O14" s="215"/>
    </row>
    <row r="15" customFormat="false" ht="15" hidden="false" customHeight="true" outlineLevel="0" collapsed="false">
      <c r="A15" s="244"/>
      <c r="B15" s="247"/>
      <c r="C15" s="296"/>
      <c r="D15" s="296"/>
      <c r="E15" s="247"/>
      <c r="F15" s="247"/>
      <c r="G15" s="247"/>
      <c r="H15" s="247"/>
      <c r="I15" s="249"/>
      <c r="J15" s="247"/>
      <c r="O15" s="215"/>
    </row>
    <row r="16" customFormat="false" ht="15" hidden="false" customHeight="true" outlineLevel="0" collapsed="false">
      <c r="A16" s="244"/>
      <c r="B16" s="247"/>
      <c r="C16" s="296"/>
      <c r="D16" s="296"/>
      <c r="E16" s="247"/>
      <c r="F16" s="247"/>
      <c r="G16" s="247"/>
      <c r="H16" s="247"/>
      <c r="I16" s="249"/>
      <c r="J16" s="247"/>
      <c r="O16" s="215"/>
    </row>
    <row r="17" customFormat="false" ht="15" hidden="false" customHeight="true" outlineLevel="0" collapsed="false">
      <c r="A17" s="244"/>
      <c r="B17" s="247"/>
      <c r="C17" s="296"/>
      <c r="D17" s="296"/>
      <c r="E17" s="247"/>
      <c r="F17" s="247"/>
      <c r="G17" s="247"/>
      <c r="H17" s="247"/>
      <c r="I17" s="249"/>
      <c r="J17" s="247"/>
      <c r="O17" s="215"/>
    </row>
    <row r="18" customFormat="false" ht="15" hidden="false" customHeight="true" outlineLevel="0" collapsed="false">
      <c r="A18" s="244"/>
      <c r="B18" s="247"/>
      <c r="C18" s="296"/>
      <c r="D18" s="296"/>
      <c r="E18" s="247"/>
      <c r="F18" s="247"/>
      <c r="G18" s="247"/>
      <c r="H18" s="247"/>
      <c r="I18" s="249"/>
      <c r="J18" s="247"/>
      <c r="O18" s="215"/>
    </row>
    <row r="19" customFormat="false" ht="15" hidden="false" customHeight="true" outlineLevel="0" collapsed="false">
      <c r="A19" s="244"/>
      <c r="B19" s="247"/>
      <c r="C19" s="296"/>
      <c r="D19" s="296"/>
      <c r="E19" s="247"/>
      <c r="F19" s="247"/>
      <c r="G19" s="247"/>
      <c r="H19" s="247"/>
      <c r="I19" s="249"/>
      <c r="J19" s="247"/>
      <c r="O19" s="215"/>
    </row>
    <row r="20" customFormat="false" ht="15" hidden="false" customHeight="true" outlineLevel="0" collapsed="false">
      <c r="A20" s="244"/>
      <c r="B20" s="247"/>
      <c r="C20" s="296"/>
      <c r="D20" s="296"/>
      <c r="E20" s="247"/>
      <c r="F20" s="247"/>
      <c r="G20" s="247"/>
      <c r="H20" s="247"/>
      <c r="I20" s="249"/>
      <c r="J20" s="247"/>
      <c r="O20" s="215"/>
    </row>
    <row r="21" customFormat="false" ht="15" hidden="false" customHeight="true" outlineLevel="0" collapsed="false">
      <c r="A21" s="244"/>
      <c r="B21" s="247"/>
      <c r="C21" s="296"/>
      <c r="D21" s="296"/>
      <c r="E21" s="247"/>
      <c r="F21" s="247"/>
      <c r="G21" s="247"/>
      <c r="H21" s="247"/>
      <c r="I21" s="249"/>
      <c r="J21" s="247"/>
      <c r="O21" s="215"/>
    </row>
    <row r="22" customFormat="false" ht="15" hidden="false" customHeight="true" outlineLevel="0" collapsed="false">
      <c r="A22" s="244"/>
      <c r="B22" s="247"/>
      <c r="C22" s="296"/>
      <c r="D22" s="296"/>
      <c r="E22" s="247"/>
      <c r="F22" s="247"/>
      <c r="G22" s="247"/>
      <c r="H22" s="247"/>
      <c r="I22" s="249"/>
      <c r="J22" s="247"/>
      <c r="L22" s="355"/>
      <c r="M22" s="355"/>
      <c r="O22" s="316"/>
    </row>
    <row r="23" customFormat="false" ht="15" hidden="false" customHeight="true" outlineLevel="0" collapsed="false">
      <c r="A23" s="244"/>
      <c r="B23" s="247"/>
      <c r="C23" s="296"/>
      <c r="D23" s="296"/>
      <c r="E23" s="247"/>
      <c r="F23" s="247"/>
      <c r="G23" s="247"/>
      <c r="H23" s="247"/>
      <c r="I23" s="249"/>
      <c r="J23" s="247"/>
      <c r="L23" s="355"/>
      <c r="M23" s="355"/>
      <c r="O23" s="316"/>
    </row>
    <row r="24" customFormat="false" ht="15" hidden="false" customHeight="true" outlineLevel="0" collapsed="false">
      <c r="A24" s="244"/>
      <c r="B24" s="247"/>
      <c r="C24" s="296"/>
      <c r="D24" s="296"/>
      <c r="E24" s="247"/>
      <c r="F24" s="247"/>
      <c r="G24" s="247"/>
      <c r="H24" s="247"/>
      <c r="I24" s="249"/>
      <c r="J24" s="247"/>
      <c r="L24" s="355"/>
      <c r="M24" s="355"/>
      <c r="O24" s="316"/>
    </row>
    <row r="25" customFormat="false" ht="15" hidden="false" customHeight="true" outlineLevel="0" collapsed="false">
      <c r="A25" s="244"/>
      <c r="B25" s="247"/>
      <c r="C25" s="296"/>
      <c r="D25" s="296"/>
      <c r="E25" s="247"/>
      <c r="F25" s="247"/>
      <c r="G25" s="247"/>
      <c r="H25" s="247"/>
      <c r="I25" s="249"/>
      <c r="J25" s="247"/>
      <c r="L25" s="355"/>
      <c r="M25" s="355"/>
      <c r="O25" s="316"/>
    </row>
    <row r="26" customFormat="false" ht="15" hidden="false" customHeight="true" outlineLevel="0" collapsed="false">
      <c r="A26" s="244"/>
      <c r="B26" s="247"/>
      <c r="C26" s="296"/>
      <c r="D26" s="296"/>
      <c r="E26" s="247"/>
      <c r="F26" s="247"/>
      <c r="G26" s="247"/>
      <c r="H26" s="247"/>
      <c r="I26" s="249"/>
      <c r="J26" s="247"/>
      <c r="L26" s="355"/>
      <c r="M26" s="355"/>
      <c r="O26" s="316"/>
    </row>
    <row r="27" customFormat="false" ht="15" hidden="false" customHeight="true" outlineLevel="0" collapsed="false">
      <c r="A27" s="244"/>
      <c r="B27" s="247"/>
      <c r="C27" s="296"/>
      <c r="D27" s="296"/>
      <c r="E27" s="247"/>
      <c r="F27" s="247"/>
      <c r="G27" s="247"/>
      <c r="H27" s="247"/>
      <c r="I27" s="249"/>
      <c r="J27" s="247"/>
      <c r="L27" s="355"/>
      <c r="M27" s="355"/>
      <c r="O27" s="316"/>
    </row>
    <row r="28" customFormat="false" ht="15" hidden="false" customHeight="true" outlineLevel="0" collapsed="false">
      <c r="A28" s="244"/>
      <c r="B28" s="247"/>
      <c r="C28" s="296"/>
      <c r="D28" s="296"/>
      <c r="E28" s="247"/>
      <c r="F28" s="247"/>
      <c r="G28" s="247"/>
      <c r="H28" s="247"/>
      <c r="I28" s="249"/>
      <c r="J28" s="247"/>
      <c r="L28" s="355"/>
      <c r="M28" s="355"/>
      <c r="O28" s="316"/>
    </row>
    <row r="29" customFormat="false" ht="15" hidden="false" customHeight="true" outlineLevel="0" collapsed="false">
      <c r="A29" s="244"/>
      <c r="B29" s="247"/>
      <c r="C29" s="296"/>
      <c r="D29" s="296"/>
      <c r="E29" s="247"/>
      <c r="F29" s="247"/>
      <c r="G29" s="247"/>
      <c r="H29" s="247"/>
      <c r="I29" s="249"/>
      <c r="J29" s="247"/>
      <c r="L29" s="355"/>
      <c r="M29" s="355"/>
      <c r="O29" s="316"/>
    </row>
    <row r="30" customFormat="false" ht="15" hidden="false" customHeight="true" outlineLevel="0" collapsed="false">
      <c r="A30" s="278"/>
      <c r="B30" s="273"/>
      <c r="C30" s="296"/>
      <c r="D30" s="296"/>
      <c r="E30" s="273"/>
      <c r="F30" s="273"/>
      <c r="G30" s="273"/>
      <c r="H30" s="273"/>
      <c r="I30" s="249"/>
      <c r="J30" s="273"/>
      <c r="L30" s="355"/>
      <c r="M30" s="355"/>
      <c r="O30" s="316"/>
    </row>
    <row r="31" s="260" customFormat="true" ht="15" hidden="false" customHeight="true" outlineLevel="0" collapsed="false">
      <c r="A31" s="252" t="s">
        <v>390</v>
      </c>
      <c r="B31" s="252"/>
      <c r="C31" s="253"/>
      <c r="D31" s="256"/>
      <c r="E31" s="256" t="n">
        <f aca="false">SUM(E6:E30)</f>
        <v>0</v>
      </c>
      <c r="F31" s="256" t="n">
        <f aca="false">SUM(F6:F30)</f>
        <v>0</v>
      </c>
      <c r="G31" s="306" t="n">
        <f aca="false">SUM(G6:G30)</f>
        <v>0</v>
      </c>
      <c r="H31" s="256" t="str">
        <f aca="false">IF(OR(E31=0,E31="",G31=0),"",(G31-E31))</f>
        <v/>
      </c>
      <c r="I31" s="257" t="str">
        <f aca="false">IF(H31="","",H31/ABS(E31)*100)</f>
        <v/>
      </c>
      <c r="J31" s="254"/>
      <c r="L31" s="380"/>
      <c r="M31" s="380"/>
      <c r="O31" s="361"/>
    </row>
    <row r="32" s="214" customFormat="true" ht="15" hidden="false" customHeight="true" outlineLevel="0" collapsed="false">
      <c r="A32" s="526"/>
    </row>
    <row r="33" s="214" customFormat="true" ht="15" hidden="false" customHeight="true" outlineLevel="0" collapsed="false">
      <c r="A33" s="213"/>
    </row>
    <row r="34" s="214" customFormat="true" ht="15" hidden="false" customHeight="true" outlineLevel="0" collapsed="false">
      <c r="A34" s="213"/>
    </row>
    <row r="35" s="214" customFormat="true" ht="15" hidden="false" customHeight="true" outlineLevel="0" collapsed="false">
      <c r="A35" s="213"/>
    </row>
    <row r="36" s="214" customFormat="true" ht="15" hidden="false" customHeight="true" outlineLevel="0" collapsed="false">
      <c r="A36" s="213"/>
    </row>
    <row r="37" s="214" customFormat="true" ht="15" hidden="false" customHeight="true" outlineLevel="0" collapsed="false">
      <c r="A37" s="213"/>
    </row>
    <row r="38" customFormat="false" ht="15" hidden="false" customHeight="true" outlineLevel="0" collapsed="false">
      <c r="O38" s="215"/>
    </row>
    <row r="39" customFormat="false" ht="15" hidden="false" customHeight="true" outlineLevel="0" collapsed="false">
      <c r="O39" s="215"/>
    </row>
  </sheetData>
  <mergeCells count="13">
    <mergeCell ref="A2:J2"/>
    <mergeCell ref="A3:J3"/>
    <mergeCell ref="A6:A7"/>
    <mergeCell ref="B6:B7"/>
    <mergeCell ref="C6:C7"/>
    <mergeCell ref="D6:D7"/>
    <mergeCell ref="E6:E7"/>
    <mergeCell ref="F6:F7"/>
    <mergeCell ref="G6:G7"/>
    <mergeCell ref="H6:H7"/>
    <mergeCell ref="I6:I7"/>
    <mergeCell ref="J6:J7"/>
    <mergeCell ref="A31:B31"/>
  </mergeCells>
  <conditionalFormatting sqref="I8 I31">
    <cfRule type="expression" priority="2" aboveAverage="0" equalAverage="0" bottom="0" percent="0" rank="0" text="" dxfId="231">
      <formula>I8=0</formula>
    </cfRule>
  </conditionalFormatting>
  <conditionalFormatting sqref="G31:H31">
    <cfRule type="cellIs" priority="3" operator="equal" aboveAverage="0" equalAverage="0" bottom="0" percent="0" rank="0" text="" dxfId="232">
      <formula>0</formula>
    </cfRule>
  </conditionalFormatting>
  <conditionalFormatting sqref="R7">
    <cfRule type="expression" priority="4" aboveAverage="0" equalAverage="0" bottom="0" percent="0" rank="0" text="" dxfId="233">
      <formula>$E$6="盘核/函证"</formula>
    </cfRule>
  </conditionalFormatting>
  <conditionalFormatting sqref="R6">
    <cfRule type="expression" priority="5" aboveAverage="0" equalAverage="0" bottom="0" percent="0" rank="0" text="" dxfId="234">
      <formula>$A$2="一年内到期的长期债券投资清查评估操作表"</formula>
    </cfRule>
  </conditionalFormatting>
  <conditionalFormatting sqref="K6:Q7">
    <cfRule type="expression" priority="6" aboveAverage="0" equalAverage="0" bottom="0" percent="0" rank="0" text="" dxfId="235">
      <formula>$K$8=""</formula>
    </cfRule>
  </conditionalFormatting>
  <conditionalFormatting sqref="H8">
    <cfRule type="expression" priority="7" aboveAverage="0" equalAverage="0" bottom="0" percent="0" rank="0" text="" dxfId="236">
      <formula>H8=0</formula>
    </cfRule>
  </conditionalFormatting>
  <dataValidations count="2">
    <dataValidation allowBlank="true" errorStyle="stop" operator="between" showDropDown="false" showErrorMessage="true" showInputMessage="false" sqref="L1:N1 P1 L22:N1031 P22:P1031" type="list">
      <formula1>#REF!</formula1>
      <formula2>0</formula2>
    </dataValidation>
    <dataValidation allowBlank="true" errorStyle="stop" operator="between" showDropDown="false" showErrorMessage="true" showInputMessage="false" sqref="L6:N9 P6:P9" type="list">
      <formula1>$L$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37"/>
    <col collapsed="false" customWidth="true" hidden="false" outlineLevel="0" max="2" min="2" style="214" width="21.62"/>
    <col collapsed="false" customWidth="true" hidden="false" outlineLevel="0" max="3" min="3" style="214" width="11.87"/>
    <col collapsed="false" customWidth="true" hidden="false" outlineLevel="0" max="5" min="4" style="214" width="11.24"/>
    <col collapsed="false" customWidth="true" hidden="false" outlineLevel="0" max="6" min="6" style="215" width="19.24"/>
    <col collapsed="false" customWidth="true" hidden="true" outlineLevel="0" max="7" min="7" style="215" width="20.99"/>
    <col collapsed="false" customWidth="true" hidden="false" outlineLevel="0" max="8" min="8" style="215" width="18.12"/>
    <col collapsed="false" customWidth="true" hidden="false" outlineLevel="0" max="9" min="9" style="215" width="9.99"/>
    <col collapsed="false" customWidth="true" hidden="false" outlineLevel="0" max="10" min="10" style="215" width="10.99"/>
    <col collapsed="false" customWidth="true" hidden="false" outlineLevel="0" max="11" min="11" style="215" width="9.99"/>
    <col collapsed="false" customWidth="false" hidden="false" outlineLevel="0" max="12" min="12" style="215" width="8.99"/>
    <col collapsed="false" customWidth="true" hidden="false" outlineLevel="0" max="14" min="13" style="215" width="4.62"/>
    <col collapsed="false" customWidth="true" hidden="false" outlineLevel="0" max="15" min="15" style="215" width="6.24"/>
    <col collapsed="false" customWidth="true" hidden="false" outlineLevel="0" max="16" min="16" style="362" width="5.5"/>
    <col collapsed="false" customWidth="true" hidden="false" outlineLevel="0" max="17" min="17" style="215" width="5.24"/>
    <col collapsed="false" customWidth="true" hidden="false" outlineLevel="0" max="18" min="18" style="215" width="6.36"/>
    <col collapsed="false" customWidth="false" hidden="false" outlineLevel="0" max="257" min="19" style="215" width="8.99"/>
  </cols>
  <sheetData>
    <row r="1" customFormat="false" ht="11.25" hidden="false" customHeight="true" outlineLevel="0" collapsed="false">
      <c r="A1" s="219" t="s">
        <v>213</v>
      </c>
      <c r="B1" s="220" t="s">
        <v>214</v>
      </c>
      <c r="C1" s="220"/>
      <c r="D1" s="220"/>
      <c r="E1" s="220"/>
    </row>
    <row r="2" s="224" customFormat="true" ht="30" hidden="false" customHeight="true" outlineLevel="0" collapsed="false">
      <c r="A2" s="221" t="s">
        <v>633</v>
      </c>
      <c r="B2" s="221"/>
      <c r="C2" s="221"/>
      <c r="D2" s="221"/>
      <c r="E2" s="221"/>
      <c r="F2" s="221"/>
      <c r="G2" s="221"/>
      <c r="H2" s="221"/>
      <c r="I2" s="221"/>
      <c r="J2" s="221"/>
      <c r="K2" s="221"/>
      <c r="L2" s="263"/>
      <c r="M2" s="263"/>
      <c r="N2" s="263"/>
      <c r="O2" s="263"/>
      <c r="P2" s="263"/>
      <c r="Q2" s="367"/>
      <c r="R2" s="367"/>
      <c r="S2" s="367"/>
      <c r="T2" s="367"/>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31"/>
      <c r="M3" s="231"/>
      <c r="N3" s="231"/>
      <c r="O3" s="231"/>
      <c r="P3" s="231"/>
    </row>
    <row r="4" s="214" customFormat="true" ht="12" hidden="false" customHeight="true" outlineLevel="0" collapsed="false">
      <c r="A4" s="228"/>
      <c r="B4" s="227"/>
      <c r="C4" s="227"/>
      <c r="D4" s="227"/>
      <c r="E4" s="227"/>
      <c r="F4" s="227"/>
      <c r="G4" s="227"/>
      <c r="H4" s="227"/>
      <c r="I4" s="227"/>
      <c r="J4" s="227"/>
      <c r="K4" s="230" t="s">
        <v>634</v>
      </c>
      <c r="L4" s="231"/>
      <c r="M4" s="231"/>
      <c r="N4" s="231"/>
      <c r="O4" s="231"/>
      <c r="P4" s="231"/>
    </row>
    <row r="5" s="214" customFormat="true" ht="12" hidden="false" customHeight="true" outlineLevel="0" collapsed="false">
      <c r="A5" s="232" t="str">
        <f aca="false">说明!C3&amp;说明!E3</f>
        <v>被评估单位名称： 西部矿业集团有限公司</v>
      </c>
      <c r="B5" s="232"/>
      <c r="C5" s="232"/>
      <c r="D5" s="232"/>
      <c r="E5" s="232"/>
      <c r="F5" s="232"/>
      <c r="G5" s="232"/>
      <c r="H5" s="232"/>
      <c r="I5" s="527"/>
      <c r="K5" s="234" t="s">
        <v>217</v>
      </c>
    </row>
    <row r="6" s="294" customFormat="true" ht="15" hidden="false" customHeight="true" outlineLevel="0" collapsed="false">
      <c r="A6" s="236" t="s">
        <v>151</v>
      </c>
      <c r="B6" s="236" t="s">
        <v>630</v>
      </c>
      <c r="C6" s="236" t="s">
        <v>478</v>
      </c>
      <c r="D6" s="236" t="s">
        <v>631</v>
      </c>
      <c r="E6" s="236" t="s">
        <v>419</v>
      </c>
      <c r="F6" s="236" t="s">
        <v>153</v>
      </c>
      <c r="G6" s="236" t="s">
        <v>128</v>
      </c>
      <c r="H6" s="268" t="s">
        <v>129</v>
      </c>
      <c r="I6" s="236" t="s">
        <v>130</v>
      </c>
      <c r="J6" s="236" t="s">
        <v>376</v>
      </c>
      <c r="K6" s="236" t="s">
        <v>377</v>
      </c>
      <c r="L6" s="237" t="s">
        <v>378</v>
      </c>
      <c r="M6" s="237" t="s">
        <v>396</v>
      </c>
      <c r="N6" s="237" t="s">
        <v>396</v>
      </c>
      <c r="O6" s="237" t="s">
        <v>397</v>
      </c>
      <c r="P6" s="237" t="s">
        <v>481</v>
      </c>
      <c r="Q6" s="237" t="s">
        <v>380</v>
      </c>
      <c r="R6" s="237" t="s">
        <v>482</v>
      </c>
    </row>
    <row r="7" s="243" customFormat="true" ht="15" hidden="false" customHeight="true" outlineLevel="0" collapsed="false">
      <c r="A7" s="236"/>
      <c r="B7" s="236"/>
      <c r="C7" s="236"/>
      <c r="D7" s="236"/>
      <c r="E7" s="236"/>
      <c r="F7" s="236"/>
      <c r="G7" s="236"/>
      <c r="H7" s="268"/>
      <c r="I7" s="236" t="str">
        <f aca="false">IF(F7=0,"",ROUND((G7-F7)/F7*100,2))</f>
        <v/>
      </c>
      <c r="J7" s="236" t="str">
        <f aca="false">IF(G7=0,"",ROUND((H7-G7)/G7*100,2))</f>
        <v/>
      </c>
      <c r="K7" s="236"/>
      <c r="L7" s="242" t="s">
        <v>635</v>
      </c>
      <c r="M7" s="237" t="s">
        <v>402</v>
      </c>
      <c r="N7" s="237" t="s">
        <v>403</v>
      </c>
      <c r="O7" s="237" t="s">
        <v>404</v>
      </c>
      <c r="P7" s="237" t="s">
        <v>489</v>
      </c>
      <c r="Q7" s="237" t="s">
        <v>388</v>
      </c>
      <c r="R7" s="237" t="s">
        <v>425</v>
      </c>
    </row>
    <row r="8" customFormat="false" ht="15" hidden="false" customHeight="true" outlineLevel="0" collapsed="false">
      <c r="A8" s="244"/>
      <c r="B8" s="247"/>
      <c r="C8" s="296"/>
      <c r="D8" s="296"/>
      <c r="E8" s="296"/>
      <c r="F8" s="247"/>
      <c r="G8" s="247"/>
      <c r="H8" s="247"/>
      <c r="I8" s="249"/>
      <c r="J8" s="249"/>
      <c r="K8" s="247"/>
      <c r="L8" s="309"/>
      <c r="M8" s="354"/>
      <c r="N8" s="353"/>
      <c r="O8" s="353"/>
      <c r="P8" s="353"/>
      <c r="Q8" s="309"/>
      <c r="R8" s="355"/>
    </row>
    <row r="9" customFormat="false" ht="15" hidden="false" customHeight="true" outlineLevel="0" collapsed="false">
      <c r="A9" s="244"/>
      <c r="B9" s="247"/>
      <c r="C9" s="296"/>
      <c r="D9" s="296"/>
      <c r="E9" s="296"/>
      <c r="F9" s="247"/>
      <c r="G9" s="247"/>
      <c r="H9" s="247"/>
      <c r="I9" s="247"/>
      <c r="J9" s="249"/>
      <c r="K9" s="247"/>
      <c r="L9" s="309"/>
      <c r="M9" s="354"/>
      <c r="N9" s="354"/>
      <c r="O9" s="354"/>
      <c r="P9" s="354"/>
      <c r="Q9" s="355"/>
      <c r="R9" s="355"/>
    </row>
    <row r="10" customFormat="false" ht="15" hidden="false" customHeight="true" outlineLevel="0" collapsed="false">
      <c r="A10" s="244"/>
      <c r="B10" s="247"/>
      <c r="C10" s="296"/>
      <c r="D10" s="296"/>
      <c r="E10" s="296"/>
      <c r="F10" s="247"/>
      <c r="G10" s="247"/>
      <c r="H10" s="247"/>
      <c r="I10" s="247"/>
      <c r="J10" s="249"/>
      <c r="K10" s="247"/>
      <c r="P10" s="215"/>
    </row>
    <row r="11" customFormat="false" ht="15" hidden="false" customHeight="true" outlineLevel="0" collapsed="false">
      <c r="A11" s="244"/>
      <c r="B11" s="247"/>
      <c r="C11" s="296"/>
      <c r="D11" s="296"/>
      <c r="E11" s="296"/>
      <c r="F11" s="247"/>
      <c r="G11" s="247"/>
      <c r="H11" s="247"/>
      <c r="I11" s="247"/>
      <c r="J11" s="249"/>
      <c r="K11" s="247"/>
      <c r="P11" s="215"/>
    </row>
    <row r="12" customFormat="false" ht="15" hidden="false" customHeight="true" outlineLevel="0" collapsed="false">
      <c r="A12" s="244"/>
      <c r="B12" s="247"/>
      <c r="C12" s="296"/>
      <c r="D12" s="296"/>
      <c r="E12" s="296"/>
      <c r="F12" s="247"/>
      <c r="G12" s="247"/>
      <c r="H12" s="247"/>
      <c r="I12" s="247"/>
      <c r="J12" s="249"/>
      <c r="K12" s="247"/>
      <c r="M12" s="316"/>
      <c r="N12" s="316"/>
      <c r="O12" s="316"/>
      <c r="P12" s="316"/>
      <c r="Q12" s="355"/>
      <c r="R12" s="355"/>
    </row>
    <row r="13" customFormat="false" ht="15" hidden="false" customHeight="true" outlineLevel="0" collapsed="false">
      <c r="A13" s="244"/>
      <c r="B13" s="247"/>
      <c r="C13" s="296"/>
      <c r="D13" s="296"/>
      <c r="E13" s="296"/>
      <c r="F13" s="247"/>
      <c r="G13" s="247"/>
      <c r="H13" s="247"/>
      <c r="I13" s="247"/>
      <c r="J13" s="249"/>
      <c r="K13" s="247"/>
      <c r="M13" s="316"/>
      <c r="N13" s="316"/>
      <c r="O13" s="316"/>
      <c r="P13" s="316"/>
      <c r="Q13" s="355"/>
      <c r="R13" s="355"/>
    </row>
    <row r="14" customFormat="false" ht="15" hidden="false" customHeight="true" outlineLevel="0" collapsed="false">
      <c r="A14" s="244"/>
      <c r="B14" s="247"/>
      <c r="C14" s="296"/>
      <c r="D14" s="296"/>
      <c r="E14" s="296"/>
      <c r="F14" s="247"/>
      <c r="G14" s="247"/>
      <c r="H14" s="247"/>
      <c r="I14" s="247"/>
      <c r="J14" s="249"/>
      <c r="K14" s="247"/>
      <c r="M14" s="316"/>
      <c r="N14" s="316"/>
      <c r="O14" s="316"/>
      <c r="P14" s="316"/>
      <c r="Q14" s="355"/>
      <c r="R14" s="355"/>
    </row>
    <row r="15" customFormat="false" ht="15" hidden="false" customHeight="true" outlineLevel="0" collapsed="false">
      <c r="A15" s="244"/>
      <c r="B15" s="247"/>
      <c r="C15" s="296"/>
      <c r="D15" s="296"/>
      <c r="E15" s="296"/>
      <c r="F15" s="247"/>
      <c r="G15" s="247"/>
      <c r="H15" s="247"/>
      <c r="I15" s="247"/>
      <c r="J15" s="249"/>
      <c r="K15" s="247"/>
      <c r="M15" s="316"/>
      <c r="N15" s="316"/>
      <c r="O15" s="316"/>
      <c r="P15" s="316"/>
      <c r="Q15" s="355"/>
      <c r="R15" s="355"/>
    </row>
    <row r="16" customFormat="false" ht="15" hidden="false" customHeight="true" outlineLevel="0" collapsed="false">
      <c r="A16" s="244"/>
      <c r="B16" s="247"/>
      <c r="C16" s="296"/>
      <c r="D16" s="296"/>
      <c r="E16" s="296"/>
      <c r="F16" s="247"/>
      <c r="G16" s="247"/>
      <c r="H16" s="247"/>
      <c r="I16" s="247"/>
      <c r="J16" s="249"/>
      <c r="K16" s="247"/>
      <c r="M16" s="316"/>
      <c r="N16" s="316"/>
      <c r="O16" s="316"/>
      <c r="P16" s="316"/>
      <c r="Q16" s="355"/>
      <c r="R16" s="355"/>
    </row>
    <row r="17" customFormat="false" ht="15" hidden="false" customHeight="true" outlineLevel="0" collapsed="false">
      <c r="A17" s="244"/>
      <c r="B17" s="247"/>
      <c r="C17" s="296"/>
      <c r="D17" s="296"/>
      <c r="E17" s="296"/>
      <c r="F17" s="247"/>
      <c r="G17" s="247"/>
      <c r="H17" s="247"/>
      <c r="I17" s="247"/>
      <c r="J17" s="249"/>
      <c r="K17" s="247"/>
      <c r="M17" s="316"/>
      <c r="N17" s="316"/>
      <c r="O17" s="316"/>
      <c r="P17" s="316"/>
      <c r="Q17" s="355"/>
      <c r="R17" s="355"/>
    </row>
    <row r="18" customFormat="false" ht="15" hidden="false" customHeight="true" outlineLevel="0" collapsed="false">
      <c r="A18" s="244"/>
      <c r="B18" s="247"/>
      <c r="C18" s="296"/>
      <c r="D18" s="296"/>
      <c r="E18" s="296"/>
      <c r="F18" s="247"/>
      <c r="G18" s="247"/>
      <c r="H18" s="247"/>
      <c r="I18" s="247"/>
      <c r="J18" s="249"/>
      <c r="K18" s="247"/>
      <c r="M18" s="316"/>
      <c r="N18" s="316"/>
      <c r="O18" s="316"/>
      <c r="P18" s="316"/>
      <c r="Q18" s="355"/>
      <c r="R18" s="355"/>
    </row>
    <row r="19" customFormat="false" ht="15" hidden="false" customHeight="true" outlineLevel="0" collapsed="false">
      <c r="A19" s="244"/>
      <c r="B19" s="247"/>
      <c r="C19" s="296"/>
      <c r="D19" s="296"/>
      <c r="E19" s="296"/>
      <c r="F19" s="247"/>
      <c r="G19" s="247"/>
      <c r="H19" s="247"/>
      <c r="I19" s="247"/>
      <c r="J19" s="249"/>
      <c r="K19" s="247"/>
      <c r="M19" s="316"/>
      <c r="N19" s="316"/>
      <c r="O19" s="316"/>
      <c r="P19" s="316"/>
      <c r="Q19" s="355"/>
      <c r="R19" s="355"/>
    </row>
    <row r="20" customFormat="false" ht="15" hidden="false" customHeight="true" outlineLevel="0" collapsed="false">
      <c r="A20" s="244"/>
      <c r="B20" s="247"/>
      <c r="C20" s="296"/>
      <c r="D20" s="296"/>
      <c r="E20" s="296"/>
      <c r="F20" s="247"/>
      <c r="G20" s="247"/>
      <c r="H20" s="247"/>
      <c r="I20" s="247"/>
      <c r="J20" s="249"/>
      <c r="K20" s="247"/>
      <c r="M20" s="316"/>
      <c r="N20" s="316"/>
      <c r="O20" s="316"/>
      <c r="P20" s="316"/>
      <c r="Q20" s="355"/>
      <c r="R20" s="355"/>
    </row>
    <row r="21" customFormat="false" ht="15" hidden="false" customHeight="true" outlineLevel="0" collapsed="false">
      <c r="A21" s="244"/>
      <c r="B21" s="247"/>
      <c r="C21" s="296"/>
      <c r="D21" s="296"/>
      <c r="E21" s="296"/>
      <c r="F21" s="247"/>
      <c r="G21" s="247"/>
      <c r="H21" s="247"/>
      <c r="I21" s="247"/>
      <c r="J21" s="249"/>
      <c r="K21" s="247"/>
      <c r="M21" s="355"/>
      <c r="N21" s="355"/>
      <c r="P21" s="316"/>
    </row>
    <row r="22" customFormat="false" ht="15" hidden="false" customHeight="true" outlineLevel="0" collapsed="false">
      <c r="A22" s="244"/>
      <c r="B22" s="247"/>
      <c r="C22" s="296"/>
      <c r="D22" s="296"/>
      <c r="E22" s="296"/>
      <c r="F22" s="247"/>
      <c r="G22" s="247"/>
      <c r="H22" s="247"/>
      <c r="I22" s="247"/>
      <c r="J22" s="249"/>
      <c r="K22" s="247"/>
      <c r="M22" s="355"/>
      <c r="N22" s="355"/>
      <c r="P22" s="316"/>
    </row>
    <row r="23" customFormat="false" ht="15" hidden="false" customHeight="true" outlineLevel="0" collapsed="false">
      <c r="A23" s="244"/>
      <c r="B23" s="247"/>
      <c r="C23" s="296"/>
      <c r="D23" s="296"/>
      <c r="E23" s="296"/>
      <c r="F23" s="247"/>
      <c r="G23" s="247"/>
      <c r="H23" s="247"/>
      <c r="I23" s="247"/>
      <c r="J23" s="249"/>
      <c r="K23" s="247"/>
      <c r="M23" s="355"/>
      <c r="N23" s="355"/>
      <c r="P23" s="316"/>
    </row>
    <row r="24" customFormat="false" ht="15" hidden="false" customHeight="true" outlineLevel="0" collapsed="false">
      <c r="A24" s="244"/>
      <c r="B24" s="247"/>
      <c r="C24" s="296"/>
      <c r="D24" s="296"/>
      <c r="E24" s="296"/>
      <c r="F24" s="247"/>
      <c r="G24" s="247"/>
      <c r="H24" s="247"/>
      <c r="I24" s="247"/>
      <c r="J24" s="249"/>
      <c r="K24" s="247"/>
      <c r="M24" s="355"/>
      <c r="N24" s="355"/>
      <c r="P24" s="316"/>
    </row>
    <row r="25" customFormat="false" ht="15" hidden="false" customHeight="true" outlineLevel="0" collapsed="false">
      <c r="A25" s="244"/>
      <c r="B25" s="247"/>
      <c r="C25" s="296"/>
      <c r="D25" s="296"/>
      <c r="E25" s="296"/>
      <c r="F25" s="247"/>
      <c r="G25" s="247"/>
      <c r="H25" s="247"/>
      <c r="I25" s="247"/>
      <c r="J25" s="249"/>
      <c r="K25" s="247"/>
      <c r="M25" s="355"/>
      <c r="N25" s="355"/>
      <c r="P25" s="316"/>
    </row>
    <row r="26" customFormat="false" ht="15" hidden="false" customHeight="true" outlineLevel="0" collapsed="false">
      <c r="A26" s="244"/>
      <c r="B26" s="247"/>
      <c r="C26" s="296"/>
      <c r="D26" s="296"/>
      <c r="E26" s="296"/>
      <c r="F26" s="247"/>
      <c r="G26" s="247"/>
      <c r="H26" s="247"/>
      <c r="I26" s="247"/>
      <c r="J26" s="249"/>
      <c r="K26" s="247"/>
      <c r="M26" s="355"/>
      <c r="N26" s="355"/>
      <c r="P26" s="316"/>
    </row>
    <row r="27" customFormat="false" ht="15" hidden="false" customHeight="true" outlineLevel="0" collapsed="false">
      <c r="A27" s="244"/>
      <c r="B27" s="247"/>
      <c r="C27" s="296"/>
      <c r="D27" s="296"/>
      <c r="E27" s="296"/>
      <c r="F27" s="247"/>
      <c r="G27" s="247"/>
      <c r="H27" s="247"/>
      <c r="I27" s="247"/>
      <c r="J27" s="249"/>
      <c r="K27" s="247"/>
      <c r="M27" s="355"/>
      <c r="N27" s="355"/>
      <c r="P27" s="316"/>
    </row>
    <row r="28" customFormat="false" ht="15" hidden="false" customHeight="true" outlineLevel="0" collapsed="false">
      <c r="A28" s="244"/>
      <c r="B28" s="247"/>
      <c r="C28" s="296"/>
      <c r="D28" s="296"/>
      <c r="E28" s="296"/>
      <c r="F28" s="247"/>
      <c r="G28" s="247"/>
      <c r="H28" s="247"/>
      <c r="I28" s="247"/>
      <c r="J28" s="249"/>
      <c r="K28" s="247"/>
      <c r="M28" s="355"/>
      <c r="N28" s="355"/>
      <c r="P28" s="316"/>
    </row>
    <row r="29" customFormat="false" ht="15" hidden="false" customHeight="true" outlineLevel="0" collapsed="false">
      <c r="A29" s="244"/>
      <c r="B29" s="247"/>
      <c r="C29" s="296"/>
      <c r="D29" s="296"/>
      <c r="E29" s="296"/>
      <c r="F29" s="247"/>
      <c r="G29" s="247"/>
      <c r="H29" s="247"/>
      <c r="I29" s="247"/>
      <c r="J29" s="249"/>
      <c r="K29" s="247"/>
      <c r="M29" s="355"/>
      <c r="N29" s="355"/>
      <c r="P29" s="316"/>
    </row>
    <row r="30" s="318" customFormat="true" ht="15" hidden="false" customHeight="true" outlineLevel="0" collapsed="false">
      <c r="A30" s="278"/>
      <c r="B30" s="273"/>
      <c r="C30" s="296"/>
      <c r="D30" s="296"/>
      <c r="E30" s="296"/>
      <c r="F30" s="273"/>
      <c r="G30" s="273"/>
      <c r="H30" s="273"/>
      <c r="I30" s="273"/>
      <c r="J30" s="249"/>
      <c r="K30" s="273"/>
      <c r="L30" s="215"/>
      <c r="M30" s="355"/>
      <c r="N30" s="355"/>
      <c r="O30" s="215"/>
      <c r="P30" s="316"/>
      <c r="Q30" s="215"/>
      <c r="R30" s="215"/>
    </row>
    <row r="31" s="260" customFormat="true" ht="15" hidden="false" customHeight="true" outlineLevel="0" collapsed="false">
      <c r="A31" s="252" t="s">
        <v>390</v>
      </c>
      <c r="B31" s="252"/>
      <c r="C31" s="528"/>
      <c r="D31" s="528"/>
      <c r="E31" s="528"/>
      <c r="F31" s="256" t="n">
        <f aca="false">SUM(F6:F30)</f>
        <v>0</v>
      </c>
      <c r="G31" s="256" t="n">
        <f aca="false">SUM(G6:G30)</f>
        <v>0</v>
      </c>
      <c r="H31" s="306" t="n">
        <f aca="false">SUM(H6:H30)</f>
        <v>0</v>
      </c>
      <c r="I31" s="256" t="str">
        <f aca="false">IF(OR(F31=0,F31="",H31=0),"",(H31-F31))</f>
        <v/>
      </c>
      <c r="J31" s="257" t="str">
        <f aca="false">IF(I31="","",I31/ABS(F31)*100)</f>
        <v/>
      </c>
      <c r="K31" s="254"/>
      <c r="M31" s="380"/>
      <c r="N31" s="380"/>
      <c r="P31" s="361"/>
    </row>
    <row r="32" s="214" customFormat="true" ht="15" hidden="false" customHeight="true" outlineLevel="0" collapsed="false">
      <c r="A32" s="526"/>
    </row>
    <row r="33" s="214" customFormat="true" ht="15" hidden="false" customHeight="true" outlineLevel="0" collapsed="false">
      <c r="A33" s="213"/>
    </row>
    <row r="34" s="214" customFormat="true" ht="15" hidden="false" customHeight="true" outlineLevel="0" collapsed="false">
      <c r="A34" s="213"/>
    </row>
    <row r="35" s="214" customFormat="true" ht="15" hidden="false" customHeight="true" outlineLevel="0" collapsed="false">
      <c r="A35" s="213"/>
    </row>
    <row r="36" s="214" customFormat="true" ht="15" hidden="false" customHeight="true" outlineLevel="0" collapsed="false">
      <c r="A36" s="213"/>
    </row>
    <row r="37" s="214" customFormat="true" ht="15" hidden="false" customHeight="true" outlineLevel="0" collapsed="false">
      <c r="A37" s="213"/>
    </row>
    <row r="38" customFormat="false" ht="15" hidden="false" customHeight="true" outlineLevel="0" collapsed="false">
      <c r="P38" s="215"/>
    </row>
    <row r="39" customFormat="false" ht="15" hidden="false" customHeight="true" outlineLevel="0" collapsed="false">
      <c r="P39" s="215"/>
    </row>
  </sheetData>
  <mergeCells count="14">
    <mergeCell ref="A2:K2"/>
    <mergeCell ref="A3:K3"/>
    <mergeCell ref="A6:A7"/>
    <mergeCell ref="B6:B7"/>
    <mergeCell ref="C6:C7"/>
    <mergeCell ref="D6:D7"/>
    <mergeCell ref="E6:E7"/>
    <mergeCell ref="F6:F7"/>
    <mergeCell ref="G6:G7"/>
    <mergeCell ref="H6:H7"/>
    <mergeCell ref="I6:I7"/>
    <mergeCell ref="J6:J7"/>
    <mergeCell ref="K6:K7"/>
    <mergeCell ref="A31:B31"/>
  </mergeCells>
  <conditionalFormatting sqref="H31:I31">
    <cfRule type="cellIs" priority="2" operator="equal" aboveAverage="0" equalAverage="0" bottom="0" percent="0" rank="0" text="" dxfId="237">
      <formula>0</formula>
    </cfRule>
  </conditionalFormatting>
  <conditionalFormatting sqref="L2:L4">
    <cfRule type="expression" priority="3" aboveAverage="0" equalAverage="0" bottom="0" percent="0" rank="0" text="" dxfId="238">
      <formula>#REF!=""</formula>
    </cfRule>
  </conditionalFormatting>
  <conditionalFormatting sqref="L6:R7">
    <cfRule type="expression" priority="4" aboveAverage="0" equalAverage="0" bottom="0" percent="0" rank="0" text="" dxfId="239">
      <formula>$L$8=""</formula>
    </cfRule>
  </conditionalFormatting>
  <conditionalFormatting sqref="J8 J31">
    <cfRule type="expression" priority="5" aboveAverage="0" equalAverage="0" bottom="0" percent="0" rank="0" text="" dxfId="240">
      <formula>J8=0</formula>
    </cfRule>
  </conditionalFormatting>
  <conditionalFormatting sqref="I8">
    <cfRule type="expression" priority="6" aboveAverage="0" equalAverage="0" bottom="0" percent="0" rank="0" text="" dxfId="241">
      <formula>I8=0</formula>
    </cfRule>
  </conditionalFormatting>
  <dataValidations count="2">
    <dataValidation allowBlank="true" errorStyle="stop" operator="between" showDropDown="false" showErrorMessage="true" showInputMessage="false" sqref="M1:O4 Q1:Q4 M12:O1031 Q12:Q1031" type="list">
      <formula1>#REF!</formula1>
      <formula2>0</formula2>
    </dataValidation>
    <dataValidation allowBlank="true" errorStyle="stop" operator="between" showDropDown="false" showErrorMessage="true" showInputMessage="false" sqref="M6:O9 Q6:Q9" type="list">
      <formula1>$M$8</formula1>
      <formula2>0</formula2>
    </dataValidation>
  </dataValidations>
  <hyperlinks>
    <hyperlink ref="A1" location="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6.5"/>
    <col collapsed="false" customWidth="true" hidden="false" outlineLevel="0" max="2" min="2" style="260" width="16.62"/>
    <col collapsed="false" customWidth="true" hidden="false" outlineLevel="0" max="3" min="3" style="318" width="9.62"/>
    <col collapsed="false" customWidth="true" hidden="false" outlineLevel="0" max="4" min="4" style="318" width="10.12"/>
    <col collapsed="false" customWidth="true" hidden="false" outlineLevel="0" max="5" min="5" style="318" width="7.99"/>
    <col collapsed="false" customWidth="true" hidden="false" outlineLevel="0" max="6" min="6" style="529" width="9.5"/>
    <col collapsed="false" customWidth="true" hidden="false" outlineLevel="0" max="7" min="7" style="318" width="11.24"/>
    <col collapsed="false" customWidth="true" hidden="false" outlineLevel="0" max="8" min="8" style="318" width="16.87"/>
    <col collapsed="false" customWidth="true" hidden="true" outlineLevel="0" max="9" min="9" style="318" width="18.5"/>
    <col collapsed="false" customWidth="true" hidden="false" outlineLevel="0" max="10" min="10" style="318" width="18.5"/>
    <col collapsed="false" customWidth="true" hidden="false" outlineLevel="0" max="11" min="11" style="318" width="11.24"/>
    <col collapsed="false" customWidth="true" hidden="false" outlineLevel="0" max="12" min="12" style="318" width="7.5"/>
    <col collapsed="false" customWidth="true" hidden="false" outlineLevel="0" max="13" min="13" style="318" width="4.87"/>
    <col collapsed="false" customWidth="false" hidden="false" outlineLevel="0" max="14" min="14" style="318" width="8.99"/>
    <col collapsed="false" customWidth="true" hidden="false" outlineLevel="0" max="15" min="15" style="318" width="8.24"/>
    <col collapsed="false" customWidth="true" hidden="false" outlineLevel="0" max="18" min="16" style="215" width="4.99"/>
    <col collapsed="false" customWidth="true" hidden="false" outlineLevel="0" max="19" min="19" style="215" width="6.75"/>
    <col collapsed="false" customWidth="false" hidden="false" outlineLevel="0" max="257" min="20" style="318" width="8.99"/>
  </cols>
  <sheetData>
    <row r="1" customFormat="false" ht="11.25" hidden="false" customHeight="true" outlineLevel="0" collapsed="false">
      <c r="A1" s="220" t="s">
        <v>213</v>
      </c>
      <c r="B1" s="220" t="s">
        <v>214</v>
      </c>
    </row>
    <row r="2" s="383" customFormat="true" ht="30" hidden="false" customHeight="true" outlineLevel="0" collapsed="false">
      <c r="A2" s="221" t="s">
        <v>636</v>
      </c>
      <c r="B2" s="221"/>
      <c r="C2" s="221"/>
      <c r="D2" s="221"/>
      <c r="E2" s="221"/>
      <c r="F2" s="221"/>
      <c r="G2" s="221"/>
      <c r="H2" s="221"/>
      <c r="I2" s="221"/>
      <c r="J2" s="221"/>
      <c r="K2" s="221"/>
      <c r="L2" s="221"/>
      <c r="M2" s="221"/>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row>
    <row r="4" s="260" customFormat="true" ht="12" hidden="false" customHeight="true" outlineLevel="0" collapsed="false">
      <c r="A4" s="228"/>
      <c r="B4" s="259"/>
      <c r="C4" s="259"/>
      <c r="D4" s="259"/>
      <c r="E4" s="259"/>
      <c r="F4" s="530"/>
      <c r="G4" s="259"/>
      <c r="H4" s="259"/>
      <c r="I4" s="259"/>
      <c r="J4" s="259"/>
      <c r="K4" s="259"/>
      <c r="L4" s="259"/>
      <c r="M4" s="230" t="s">
        <v>637</v>
      </c>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L5" s="233"/>
      <c r="M5" s="234" t="s">
        <v>217</v>
      </c>
    </row>
    <row r="6" s="238" customFormat="true" ht="15" hidden="false" customHeight="true" outlineLevel="0" collapsed="false">
      <c r="A6" s="236" t="s">
        <v>151</v>
      </c>
      <c r="B6" s="236" t="s">
        <v>414</v>
      </c>
      <c r="C6" s="236" t="s">
        <v>638</v>
      </c>
      <c r="D6" s="292" t="s">
        <v>417</v>
      </c>
      <c r="E6" s="293" t="s">
        <v>418</v>
      </c>
      <c r="F6" s="311" t="s">
        <v>448</v>
      </c>
      <c r="G6" s="236" t="s">
        <v>639</v>
      </c>
      <c r="H6" s="330" t="s">
        <v>153</v>
      </c>
      <c r="I6" s="330" t="s">
        <v>128</v>
      </c>
      <c r="J6" s="268" t="s">
        <v>129</v>
      </c>
      <c r="K6" s="531" t="s">
        <v>130</v>
      </c>
      <c r="L6" s="531" t="s">
        <v>376</v>
      </c>
      <c r="M6" s="531" t="s">
        <v>377</v>
      </c>
      <c r="N6" s="237" t="s">
        <v>378</v>
      </c>
      <c r="O6" s="237" t="s">
        <v>640</v>
      </c>
      <c r="P6" s="237" t="s">
        <v>641</v>
      </c>
      <c r="Q6" s="237" t="s">
        <v>380</v>
      </c>
      <c r="R6" s="237" t="s">
        <v>556</v>
      </c>
      <c r="S6" s="237" t="s">
        <v>642</v>
      </c>
    </row>
    <row r="7" s="314" customFormat="true" ht="15" hidden="false" customHeight="true" outlineLevel="0" collapsed="false">
      <c r="A7" s="236"/>
      <c r="B7" s="236"/>
      <c r="C7" s="236"/>
      <c r="D7" s="292"/>
      <c r="E7" s="241" t="s">
        <v>422</v>
      </c>
      <c r="F7" s="312" t="s">
        <v>643</v>
      </c>
      <c r="G7" s="236"/>
      <c r="H7" s="330"/>
      <c r="I7" s="330"/>
      <c r="J7" s="268"/>
      <c r="K7" s="531"/>
      <c r="L7" s="531"/>
      <c r="M7" s="531"/>
      <c r="N7" s="242" t="s">
        <v>644</v>
      </c>
      <c r="O7" s="237" t="s">
        <v>425</v>
      </c>
      <c r="P7" s="237" t="s">
        <v>645</v>
      </c>
      <c r="Q7" s="237" t="s">
        <v>388</v>
      </c>
      <c r="R7" s="237" t="s">
        <v>558</v>
      </c>
      <c r="S7" s="237" t="s">
        <v>589</v>
      </c>
    </row>
    <row r="8" customFormat="false" ht="15" hidden="false" customHeight="true" outlineLevel="0" collapsed="false">
      <c r="A8" s="352"/>
      <c r="B8" s="308"/>
      <c r="C8" s="532"/>
      <c r="D8" s="532"/>
      <c r="E8" s="532"/>
      <c r="F8" s="296"/>
      <c r="G8" s="532"/>
      <c r="H8" s="247"/>
      <c r="I8" s="247"/>
      <c r="J8" s="247"/>
      <c r="K8" s="249"/>
      <c r="L8" s="249"/>
      <c r="M8" s="308"/>
      <c r="N8" s="392"/>
      <c r="O8" s="392"/>
      <c r="P8" s="317"/>
      <c r="Q8" s="392"/>
      <c r="R8" s="309"/>
      <c r="S8" s="309"/>
    </row>
    <row r="9" customFormat="false" ht="15" hidden="false" customHeight="true" outlineLevel="0" collapsed="false">
      <c r="A9" s="352"/>
      <c r="B9" s="308"/>
      <c r="C9" s="532"/>
      <c r="D9" s="532"/>
      <c r="E9" s="532"/>
      <c r="F9" s="296"/>
      <c r="G9" s="532"/>
      <c r="H9" s="308"/>
      <c r="I9" s="308"/>
      <c r="J9" s="308"/>
      <c r="K9" s="247"/>
      <c r="L9" s="249"/>
      <c r="M9" s="308" t="str">
        <f aca="false">IF(I9=0,"",ROUND(L9/I9*100,2))</f>
        <v/>
      </c>
      <c r="N9" s="392"/>
      <c r="O9" s="392"/>
      <c r="P9" s="309"/>
      <c r="Q9" s="309"/>
      <c r="R9" s="309"/>
      <c r="S9" s="309"/>
    </row>
    <row r="10" customFormat="false" ht="15" hidden="false" customHeight="true" outlineLevel="0" collapsed="false">
      <c r="A10" s="352"/>
      <c r="B10" s="308"/>
      <c r="C10" s="532"/>
      <c r="D10" s="532"/>
      <c r="E10" s="532"/>
      <c r="F10" s="296"/>
      <c r="G10" s="532"/>
      <c r="H10" s="308"/>
      <c r="I10" s="308"/>
      <c r="J10" s="308"/>
      <c r="K10" s="247"/>
      <c r="L10" s="249"/>
      <c r="M10" s="308" t="str">
        <f aca="false">IF(I10=0,"",ROUND(L10/I10*100,2))</f>
        <v/>
      </c>
      <c r="N10" s="392"/>
      <c r="O10" s="392"/>
      <c r="P10" s="309"/>
      <c r="Q10" s="309"/>
      <c r="R10" s="309"/>
      <c r="S10" s="309"/>
    </row>
    <row r="11" customFormat="false" ht="15" hidden="false" customHeight="true" outlineLevel="0" collapsed="false">
      <c r="A11" s="352"/>
      <c r="B11" s="308"/>
      <c r="C11" s="532"/>
      <c r="D11" s="532"/>
      <c r="E11" s="532"/>
      <c r="F11" s="296"/>
      <c r="G11" s="532"/>
      <c r="H11" s="308"/>
      <c r="I11" s="308"/>
      <c r="J11" s="308"/>
      <c r="K11" s="247"/>
      <c r="L11" s="249"/>
      <c r="M11" s="308"/>
      <c r="P11" s="318"/>
      <c r="Q11" s="318"/>
      <c r="R11" s="318"/>
      <c r="S11" s="318"/>
    </row>
    <row r="12" customFormat="false" ht="15" hidden="false" customHeight="true" outlineLevel="0" collapsed="false">
      <c r="A12" s="352"/>
      <c r="B12" s="308"/>
      <c r="C12" s="532"/>
      <c r="D12" s="532"/>
      <c r="E12" s="532"/>
      <c r="F12" s="296"/>
      <c r="G12" s="532"/>
      <c r="H12" s="308"/>
      <c r="I12" s="308"/>
      <c r="J12" s="308"/>
      <c r="K12" s="247"/>
      <c r="L12" s="249"/>
      <c r="M12" s="308"/>
      <c r="P12" s="318"/>
      <c r="Q12" s="318"/>
      <c r="R12" s="318"/>
      <c r="S12" s="318"/>
    </row>
    <row r="13" customFormat="false" ht="15" hidden="false" customHeight="true" outlineLevel="0" collapsed="false">
      <c r="A13" s="352"/>
      <c r="B13" s="308"/>
      <c r="C13" s="532"/>
      <c r="D13" s="532"/>
      <c r="E13" s="532"/>
      <c r="F13" s="296"/>
      <c r="G13" s="532"/>
      <c r="H13" s="308"/>
      <c r="I13" s="308"/>
      <c r="J13" s="308"/>
      <c r="K13" s="247"/>
      <c r="L13" s="249"/>
      <c r="M13" s="308"/>
      <c r="P13" s="318"/>
      <c r="Q13" s="318"/>
      <c r="R13" s="318"/>
      <c r="S13" s="318"/>
    </row>
    <row r="14" customFormat="false" ht="15" hidden="false" customHeight="true" outlineLevel="0" collapsed="false">
      <c r="A14" s="352"/>
      <c r="B14" s="308"/>
      <c r="C14" s="532"/>
      <c r="D14" s="532"/>
      <c r="E14" s="532"/>
      <c r="F14" s="296"/>
      <c r="G14" s="532"/>
      <c r="H14" s="308"/>
      <c r="I14" s="308"/>
      <c r="J14" s="308"/>
      <c r="K14" s="247"/>
      <c r="L14" s="249"/>
      <c r="M14" s="308"/>
      <c r="P14" s="318"/>
      <c r="Q14" s="318"/>
      <c r="R14" s="318"/>
      <c r="S14" s="318"/>
    </row>
    <row r="15" customFormat="false" ht="15" hidden="false" customHeight="true" outlineLevel="0" collapsed="false">
      <c r="A15" s="352"/>
      <c r="B15" s="308"/>
      <c r="C15" s="372"/>
      <c r="D15" s="372"/>
      <c r="E15" s="372"/>
      <c r="F15" s="296"/>
      <c r="G15" s="372"/>
      <c r="H15" s="308"/>
      <c r="I15" s="308"/>
      <c r="J15" s="308"/>
      <c r="K15" s="247"/>
      <c r="L15" s="249"/>
      <c r="M15" s="308"/>
      <c r="P15" s="318"/>
      <c r="Q15" s="318"/>
      <c r="R15" s="318"/>
      <c r="S15" s="318"/>
    </row>
    <row r="16" customFormat="false" ht="15" hidden="false" customHeight="true" outlineLevel="0" collapsed="false">
      <c r="A16" s="352"/>
      <c r="B16" s="308"/>
      <c r="C16" s="308"/>
      <c r="D16" s="308"/>
      <c r="E16" s="308"/>
      <c r="F16" s="296"/>
      <c r="G16" s="308"/>
      <c r="H16" s="308"/>
      <c r="I16" s="308"/>
      <c r="J16" s="308"/>
      <c r="K16" s="247"/>
      <c r="L16" s="249"/>
      <c r="M16" s="308"/>
      <c r="P16" s="318"/>
      <c r="Q16" s="318"/>
      <c r="R16" s="318"/>
      <c r="S16" s="318"/>
    </row>
    <row r="17" customFormat="false" ht="15" hidden="false" customHeight="true" outlineLevel="0" collapsed="false">
      <c r="A17" s="352"/>
      <c r="B17" s="308"/>
      <c r="C17" s="308"/>
      <c r="D17" s="308"/>
      <c r="E17" s="308"/>
      <c r="F17" s="296"/>
      <c r="G17" s="308"/>
      <c r="H17" s="308"/>
      <c r="I17" s="308"/>
      <c r="J17" s="308"/>
      <c r="K17" s="247"/>
      <c r="L17" s="249"/>
      <c r="M17" s="308"/>
      <c r="P17" s="318"/>
      <c r="Q17" s="318"/>
      <c r="R17" s="318"/>
      <c r="S17" s="318"/>
    </row>
    <row r="18" customFormat="false" ht="15" hidden="false" customHeight="true" outlineLevel="0" collapsed="false">
      <c r="A18" s="352"/>
      <c r="B18" s="308"/>
      <c r="C18" s="308"/>
      <c r="D18" s="308"/>
      <c r="E18" s="308"/>
      <c r="F18" s="296"/>
      <c r="G18" s="308"/>
      <c r="H18" s="308"/>
      <c r="I18" s="308"/>
      <c r="J18" s="308"/>
      <c r="K18" s="247"/>
      <c r="L18" s="249"/>
      <c r="M18" s="308"/>
      <c r="P18" s="318"/>
      <c r="Q18" s="318"/>
      <c r="R18" s="318"/>
      <c r="S18" s="318"/>
    </row>
    <row r="19" customFormat="false" ht="15" hidden="false" customHeight="true" outlineLevel="0" collapsed="false">
      <c r="A19" s="352"/>
      <c r="B19" s="308"/>
      <c r="C19" s="308"/>
      <c r="D19" s="308"/>
      <c r="E19" s="308"/>
      <c r="F19" s="296"/>
      <c r="G19" s="308"/>
      <c r="H19" s="308"/>
      <c r="I19" s="308"/>
      <c r="J19" s="308"/>
      <c r="K19" s="247"/>
      <c r="L19" s="249"/>
      <c r="M19" s="308"/>
      <c r="P19" s="318"/>
      <c r="Q19" s="318"/>
      <c r="R19" s="318"/>
      <c r="S19" s="318"/>
    </row>
    <row r="20" customFormat="false" ht="15" hidden="false" customHeight="true" outlineLevel="0" collapsed="false">
      <c r="A20" s="352"/>
      <c r="B20" s="308"/>
      <c r="C20" s="308"/>
      <c r="D20" s="308"/>
      <c r="E20" s="308"/>
      <c r="F20" s="296"/>
      <c r="G20" s="308"/>
      <c r="H20" s="308"/>
      <c r="I20" s="308"/>
      <c r="J20" s="308"/>
      <c r="K20" s="247"/>
      <c r="L20" s="249"/>
      <c r="M20" s="308"/>
      <c r="P20" s="318"/>
      <c r="Q20" s="318"/>
      <c r="R20" s="318"/>
      <c r="S20" s="318"/>
    </row>
    <row r="21" customFormat="false" ht="15" hidden="false" customHeight="true" outlineLevel="0" collapsed="false">
      <c r="A21" s="352"/>
      <c r="B21" s="308"/>
      <c r="C21" s="308"/>
      <c r="D21" s="308"/>
      <c r="E21" s="308"/>
      <c r="F21" s="296"/>
      <c r="G21" s="308"/>
      <c r="H21" s="308"/>
      <c r="I21" s="308"/>
      <c r="J21" s="308"/>
      <c r="K21" s="247"/>
      <c r="L21" s="249"/>
      <c r="M21" s="308"/>
      <c r="P21" s="318"/>
      <c r="Q21" s="318"/>
      <c r="R21" s="318"/>
      <c r="S21" s="318"/>
    </row>
    <row r="22" customFormat="false" ht="15" hidden="false" customHeight="true" outlineLevel="0" collapsed="false">
      <c r="A22" s="352"/>
      <c r="B22" s="308"/>
      <c r="C22" s="308"/>
      <c r="D22" s="308"/>
      <c r="E22" s="308"/>
      <c r="F22" s="296"/>
      <c r="G22" s="308"/>
      <c r="H22" s="308"/>
      <c r="I22" s="308"/>
      <c r="J22" s="308"/>
      <c r="K22" s="247"/>
      <c r="L22" s="249"/>
      <c r="M22" s="308"/>
      <c r="P22" s="318"/>
      <c r="Q22" s="318"/>
      <c r="R22" s="318"/>
      <c r="S22" s="318"/>
    </row>
    <row r="23" customFormat="false" ht="15" hidden="false" customHeight="true" outlineLevel="0" collapsed="false">
      <c r="A23" s="352"/>
      <c r="B23" s="308"/>
      <c r="C23" s="308"/>
      <c r="D23" s="308"/>
      <c r="E23" s="308"/>
      <c r="F23" s="296"/>
      <c r="G23" s="308"/>
      <c r="H23" s="308"/>
      <c r="I23" s="308"/>
      <c r="J23" s="308"/>
      <c r="K23" s="247"/>
      <c r="L23" s="249"/>
      <c r="M23" s="308"/>
      <c r="P23" s="318"/>
      <c r="Q23" s="318"/>
      <c r="R23" s="318"/>
      <c r="S23" s="318"/>
    </row>
    <row r="24" customFormat="false" ht="15" hidden="false" customHeight="true" outlineLevel="0" collapsed="false">
      <c r="A24" s="352"/>
      <c r="B24" s="308"/>
      <c r="C24" s="308"/>
      <c r="D24" s="308"/>
      <c r="E24" s="308"/>
      <c r="F24" s="296"/>
      <c r="G24" s="308"/>
      <c r="H24" s="308"/>
      <c r="I24" s="308"/>
      <c r="J24" s="308"/>
      <c r="K24" s="247"/>
      <c r="L24" s="249"/>
      <c r="M24" s="308"/>
    </row>
    <row r="25" customFormat="false" ht="15" hidden="false" customHeight="true" outlineLevel="0" collapsed="false">
      <c r="A25" s="352"/>
      <c r="B25" s="308"/>
      <c r="C25" s="308"/>
      <c r="D25" s="308"/>
      <c r="E25" s="308"/>
      <c r="F25" s="296"/>
      <c r="G25" s="308"/>
      <c r="H25" s="308"/>
      <c r="I25" s="308"/>
      <c r="J25" s="308"/>
      <c r="K25" s="247"/>
      <c r="L25" s="249"/>
      <c r="M25" s="308"/>
    </row>
    <row r="26" customFormat="false" ht="15" hidden="false" customHeight="true" outlineLevel="0" collapsed="false">
      <c r="A26" s="352"/>
      <c r="B26" s="308"/>
      <c r="C26" s="308"/>
      <c r="D26" s="308"/>
      <c r="E26" s="308"/>
      <c r="F26" s="296"/>
      <c r="G26" s="308"/>
      <c r="H26" s="308"/>
      <c r="I26" s="308"/>
      <c r="J26" s="308"/>
      <c r="K26" s="247"/>
      <c r="L26" s="249"/>
      <c r="M26" s="308"/>
    </row>
    <row r="27" customFormat="false" ht="15" hidden="false" customHeight="true" outlineLevel="0" collapsed="false">
      <c r="A27" s="352"/>
      <c r="B27" s="308"/>
      <c r="C27" s="308"/>
      <c r="D27" s="308"/>
      <c r="E27" s="308"/>
      <c r="F27" s="296"/>
      <c r="G27" s="308"/>
      <c r="H27" s="308"/>
      <c r="I27" s="308"/>
      <c r="J27" s="308"/>
      <c r="K27" s="247"/>
      <c r="L27" s="249"/>
      <c r="M27" s="308"/>
    </row>
    <row r="28" customFormat="false" ht="15" hidden="false" customHeight="true" outlineLevel="0" collapsed="false">
      <c r="A28" s="298" t="s">
        <v>426</v>
      </c>
      <c r="B28" s="298"/>
      <c r="C28" s="298"/>
      <c r="D28" s="298"/>
      <c r="E28" s="298"/>
      <c r="F28" s="298"/>
      <c r="G28" s="298"/>
      <c r="H28" s="300" t="n">
        <f aca="false">SUM(H6:H27)</f>
        <v>0</v>
      </c>
      <c r="I28" s="300" t="n">
        <f aca="false">SUM(I6:I27)</f>
        <v>0</v>
      </c>
      <c r="J28" s="295" t="n">
        <f aca="false">SUM(J6:J27)</f>
        <v>0</v>
      </c>
      <c r="K28" s="300" t="str">
        <f aca="false">IF(OR(H28=0,H28="",J28=0),"",(J28-H28))</f>
        <v/>
      </c>
      <c r="L28" s="249" t="str">
        <f aca="false">IF(K28="","",K28/ABS(H28)*100)</f>
        <v/>
      </c>
      <c r="M28" s="308"/>
    </row>
    <row r="29" customFormat="false" ht="15" hidden="false" customHeight="true" outlineLevel="0" collapsed="false">
      <c r="A29" s="301" t="s">
        <v>427</v>
      </c>
      <c r="B29" s="301"/>
      <c r="C29" s="301"/>
      <c r="D29" s="301"/>
      <c r="E29" s="301"/>
      <c r="F29" s="301"/>
      <c r="G29" s="301"/>
      <c r="H29" s="308"/>
      <c r="I29" s="308"/>
      <c r="J29" s="308"/>
      <c r="K29" s="300" t="str">
        <f aca="false">IF(OR(H29=0,H29="",J29=0),"",(J29-H29))</f>
        <v/>
      </c>
      <c r="L29" s="249" t="str">
        <f aca="false">IF(K29="","",K29/ABS(H29)*100)</f>
        <v/>
      </c>
      <c r="M29" s="308"/>
    </row>
    <row r="30" customFormat="false" ht="15" hidden="false" customHeight="true" outlineLevel="0" collapsed="false">
      <c r="A30" s="301" t="s">
        <v>473</v>
      </c>
      <c r="B30" s="301"/>
      <c r="C30" s="301"/>
      <c r="D30" s="301"/>
      <c r="E30" s="301"/>
      <c r="F30" s="301"/>
      <c r="G30" s="301"/>
      <c r="H30" s="308"/>
      <c r="I30" s="308"/>
      <c r="J30" s="308"/>
      <c r="K30" s="300" t="str">
        <f aca="false">IF(OR(H30=0,H30="",J30=0),"",(J30-H30))</f>
        <v/>
      </c>
      <c r="L30" s="249" t="str">
        <f aca="false">IF(K30="","",K30/ABS(H30)*100)</f>
        <v/>
      </c>
      <c r="M30" s="308"/>
    </row>
    <row r="31" s="260" customFormat="true" ht="15" hidden="false" customHeight="true" outlineLevel="0" collapsed="false">
      <c r="A31" s="303" t="s">
        <v>428</v>
      </c>
      <c r="B31" s="303"/>
      <c r="C31" s="303"/>
      <c r="D31" s="303"/>
      <c r="E31" s="303"/>
      <c r="F31" s="303"/>
      <c r="G31" s="303"/>
      <c r="H31" s="256" t="n">
        <f aca="false">H28-H29-H30</f>
        <v>0</v>
      </c>
      <c r="I31" s="256" t="n">
        <f aca="false">I28-I29-I30</f>
        <v>0</v>
      </c>
      <c r="J31" s="306" t="n">
        <f aca="false">J28-J29-J30</f>
        <v>0</v>
      </c>
      <c r="K31" s="256" t="str">
        <f aca="false">IF(OR(H31=0,H31="",J31=0),"",(J31-H31))</f>
        <v/>
      </c>
      <c r="L31" s="257" t="str">
        <f aca="false">IF(K31="","",K31/ABS(H31)*100)</f>
        <v/>
      </c>
      <c r="M31" s="254" t="str">
        <f aca="false">IF(I31=0,"",ROUND(L31/I31*100,2))</f>
        <v/>
      </c>
      <c r="P31" s="288"/>
      <c r="Q31" s="288"/>
      <c r="R31" s="288"/>
      <c r="S31" s="288"/>
    </row>
    <row r="32" s="260" customFormat="true" ht="15" hidden="false" customHeight="true" outlineLevel="0" collapsed="false">
      <c r="A32" s="381"/>
      <c r="F32" s="533"/>
      <c r="P32" s="214"/>
      <c r="Q32" s="214"/>
      <c r="R32" s="214"/>
      <c r="S32" s="214"/>
    </row>
    <row r="33" s="260" customFormat="true" ht="15" hidden="false" customHeight="true" outlineLevel="0" collapsed="false">
      <c r="A33" s="381"/>
      <c r="F33" s="533"/>
      <c r="P33" s="214"/>
      <c r="Q33" s="214"/>
      <c r="R33" s="214"/>
      <c r="S33" s="214"/>
    </row>
    <row r="34" s="260" customFormat="true" ht="15" hidden="false" customHeight="true" outlineLevel="0" collapsed="false">
      <c r="A34" s="381"/>
      <c r="F34" s="533"/>
      <c r="P34" s="214"/>
      <c r="Q34" s="214"/>
      <c r="R34" s="214"/>
      <c r="S34" s="214"/>
    </row>
    <row r="35" s="260" customFormat="true" ht="15" hidden="false" customHeight="true" outlineLevel="0" collapsed="false">
      <c r="A35" s="381"/>
      <c r="F35" s="533"/>
      <c r="P35" s="214"/>
      <c r="Q35" s="214"/>
      <c r="R35" s="214"/>
      <c r="S35" s="214"/>
    </row>
    <row r="36" s="260" customFormat="true" ht="15" hidden="false" customHeight="true" outlineLevel="0" collapsed="false">
      <c r="A36" s="381"/>
      <c r="F36" s="533"/>
      <c r="P36" s="214"/>
      <c r="Q36" s="214"/>
      <c r="R36" s="214"/>
      <c r="S36" s="214"/>
    </row>
    <row r="37" s="260" customFormat="true" ht="15" hidden="false" customHeight="true" outlineLevel="0" collapsed="false">
      <c r="A37" s="381"/>
      <c r="F37" s="533"/>
      <c r="P37" s="214"/>
      <c r="Q37" s="214"/>
      <c r="R37" s="214"/>
      <c r="S37" s="214"/>
    </row>
  </sheetData>
  <mergeCells count="17">
    <mergeCell ref="A2:M2"/>
    <mergeCell ref="A3:M3"/>
    <mergeCell ref="A6:A7"/>
    <mergeCell ref="B6:B7"/>
    <mergeCell ref="C6:C7"/>
    <mergeCell ref="D6:D7"/>
    <mergeCell ref="G6:G7"/>
    <mergeCell ref="H6:H7"/>
    <mergeCell ref="I6:I7"/>
    <mergeCell ref="J6:J7"/>
    <mergeCell ref="K6:K7"/>
    <mergeCell ref="L6:L7"/>
    <mergeCell ref="M6:M7"/>
    <mergeCell ref="A28:G28"/>
    <mergeCell ref="A29:G29"/>
    <mergeCell ref="A30:G30"/>
    <mergeCell ref="A31:G31"/>
  </mergeCells>
  <conditionalFormatting sqref="L8 L28:L31">
    <cfRule type="expression" priority="2" aboveAverage="0" equalAverage="0" bottom="0" percent="0" rank="0" text="" dxfId="242">
      <formula>L8=0</formula>
    </cfRule>
  </conditionalFormatting>
  <conditionalFormatting sqref="J28:K31">
    <cfRule type="cellIs" priority="3" operator="equal" aboveAverage="0" equalAverage="0" bottom="0" percent="0" rank="0" text="" dxfId="243">
      <formula>0</formula>
    </cfRule>
  </conditionalFormatting>
  <conditionalFormatting sqref="N6:S7">
    <cfRule type="expression" priority="4" aboveAverage="0" equalAverage="0" bottom="0" percent="0" rank="0" text="" dxfId="244">
      <formula>$N$8=""</formula>
    </cfRule>
  </conditionalFormatting>
  <conditionalFormatting sqref="K8">
    <cfRule type="expression" priority="5" aboveAverage="0" equalAverage="0" bottom="0" percent="0" rank="0" text="" dxfId="245">
      <formula>K8=0</formula>
    </cfRule>
  </conditionalFormatting>
  <dataValidations count="2">
    <dataValidation allowBlank="true" errorStyle="stop" operator="between" showDropDown="false" showErrorMessage="true" showInputMessage="false" sqref="P6:Q10" type="list">
      <formula1>$P$8</formula1>
      <formula2>0</formula2>
    </dataValidation>
    <dataValidation allowBlank="true" errorStyle="stop" operator="between" showDropDown="false" showErrorMessage="true" showInputMessage="false" sqref="P1:Q1 P24:Q1031" type="list">
      <formula1>#REF!</formula1>
      <formula2>0</formula2>
    </dataValidation>
  </dataValidations>
  <hyperlinks>
    <hyperlink ref="A1" location="可供出售金融资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6.5"/>
    <col collapsed="false" customWidth="true" hidden="false" outlineLevel="0" max="2" min="2" style="260" width="15.87"/>
    <col collapsed="false" customWidth="true" hidden="false" outlineLevel="0" max="3" min="3" style="318" width="9.24"/>
    <col collapsed="false" customWidth="true" hidden="false" outlineLevel="0" max="4" min="4" style="529" width="8.62"/>
    <col collapsed="false" customWidth="true" hidden="false" outlineLevel="0" max="6" min="5" style="529" width="9.5"/>
    <col collapsed="false" customWidth="true" hidden="false" outlineLevel="0" max="7" min="7" style="318" width="12.24"/>
    <col collapsed="false" customWidth="true" hidden="false" outlineLevel="0" max="8" min="8" style="318" width="18.5"/>
    <col collapsed="false" customWidth="true" hidden="true" outlineLevel="0" max="9" min="9" style="318" width="18.5"/>
    <col collapsed="false" customWidth="true" hidden="false" outlineLevel="0" max="10" min="10" style="318" width="18.5"/>
    <col collapsed="false" customWidth="true" hidden="false" outlineLevel="0" max="11" min="11" style="318" width="8.11"/>
    <col collapsed="false" customWidth="true" hidden="false" outlineLevel="0" max="12" min="12" style="318" width="8.62"/>
    <col collapsed="false" customWidth="true" hidden="false" outlineLevel="0" max="13" min="13" style="318" width="4.75"/>
    <col collapsed="false" customWidth="false" hidden="false" outlineLevel="0" max="14" min="14" style="318" width="8.99"/>
    <col collapsed="false" customWidth="true" hidden="false" outlineLevel="0" max="15" min="15" style="318" width="8.24"/>
    <col collapsed="false" customWidth="true" hidden="false" outlineLevel="0" max="18" min="16" style="215" width="4.99"/>
    <col collapsed="false" customWidth="true" hidden="false" outlineLevel="0" max="19" min="19" style="215" width="6.75"/>
    <col collapsed="false" customWidth="false" hidden="false" outlineLevel="0" max="257" min="20" style="318" width="8.99"/>
  </cols>
  <sheetData>
    <row r="1" customFormat="false" ht="11.25" hidden="false" customHeight="true" outlineLevel="0" collapsed="false">
      <c r="A1" s="220" t="s">
        <v>213</v>
      </c>
      <c r="B1" s="220" t="s">
        <v>214</v>
      </c>
    </row>
    <row r="2" s="383" customFormat="true" ht="30" hidden="false" customHeight="true" outlineLevel="0" collapsed="false">
      <c r="A2" s="221" t="s">
        <v>646</v>
      </c>
      <c r="B2" s="221"/>
      <c r="C2" s="221"/>
      <c r="D2" s="221"/>
      <c r="E2" s="221"/>
      <c r="F2" s="221"/>
      <c r="G2" s="221"/>
      <c r="H2" s="221"/>
      <c r="I2" s="221"/>
      <c r="J2" s="221"/>
      <c r="K2" s="221"/>
      <c r="L2" s="221"/>
      <c r="M2" s="221"/>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row>
    <row r="4" s="260" customFormat="true" ht="12" hidden="false" customHeight="true" outlineLevel="0" collapsed="false">
      <c r="A4" s="228"/>
      <c r="B4" s="259"/>
      <c r="C4" s="259"/>
      <c r="D4" s="530"/>
      <c r="E4" s="530"/>
      <c r="F4" s="530"/>
      <c r="G4" s="259"/>
      <c r="H4" s="259"/>
      <c r="I4" s="259"/>
      <c r="J4" s="259"/>
      <c r="K4" s="259"/>
      <c r="L4" s="259"/>
      <c r="M4" s="230" t="s">
        <v>647</v>
      </c>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L5" s="233"/>
      <c r="M5" s="234" t="s">
        <v>217</v>
      </c>
    </row>
    <row r="6" s="238" customFormat="true" ht="15" hidden="false" customHeight="true" outlineLevel="0" collapsed="false">
      <c r="A6" s="236" t="s">
        <v>151</v>
      </c>
      <c r="B6" s="236" t="s">
        <v>414</v>
      </c>
      <c r="C6" s="236" t="s">
        <v>648</v>
      </c>
      <c r="D6" s="292" t="s">
        <v>432</v>
      </c>
      <c r="E6" s="292" t="s">
        <v>464</v>
      </c>
      <c r="F6" s="293" t="s">
        <v>433</v>
      </c>
      <c r="G6" s="236" t="s">
        <v>649</v>
      </c>
      <c r="H6" s="330" t="s">
        <v>153</v>
      </c>
      <c r="I6" s="330" t="s">
        <v>128</v>
      </c>
      <c r="J6" s="268" t="s">
        <v>129</v>
      </c>
      <c r="K6" s="531" t="s">
        <v>130</v>
      </c>
      <c r="L6" s="531" t="s">
        <v>376</v>
      </c>
      <c r="M6" s="531" t="s">
        <v>377</v>
      </c>
      <c r="N6" s="237" t="s">
        <v>378</v>
      </c>
      <c r="O6" s="237" t="s">
        <v>640</v>
      </c>
      <c r="P6" s="237" t="s">
        <v>641</v>
      </c>
      <c r="Q6" s="237" t="s">
        <v>380</v>
      </c>
      <c r="R6" s="237" t="s">
        <v>556</v>
      </c>
      <c r="S6" s="237" t="s">
        <v>642</v>
      </c>
    </row>
    <row r="7" s="314" customFormat="true" ht="15" hidden="false" customHeight="true" outlineLevel="0" collapsed="false">
      <c r="A7" s="236"/>
      <c r="B7" s="236"/>
      <c r="C7" s="236"/>
      <c r="D7" s="292"/>
      <c r="E7" s="292"/>
      <c r="F7" s="241" t="s">
        <v>437</v>
      </c>
      <c r="G7" s="236" t="s">
        <v>650</v>
      </c>
      <c r="H7" s="330"/>
      <c r="I7" s="330"/>
      <c r="J7" s="268"/>
      <c r="K7" s="531"/>
      <c r="L7" s="531"/>
      <c r="M7" s="531"/>
      <c r="N7" s="242" t="s">
        <v>651</v>
      </c>
      <c r="O7" s="237" t="s">
        <v>425</v>
      </c>
      <c r="P7" s="237" t="s">
        <v>645</v>
      </c>
      <c r="Q7" s="237" t="s">
        <v>388</v>
      </c>
      <c r="R7" s="237" t="s">
        <v>558</v>
      </c>
      <c r="S7" s="237" t="s">
        <v>589</v>
      </c>
    </row>
    <row r="8" customFormat="false" ht="15" hidden="false" customHeight="true" outlineLevel="0" collapsed="false">
      <c r="A8" s="352"/>
      <c r="B8" s="308"/>
      <c r="C8" s="532"/>
      <c r="D8" s="296"/>
      <c r="E8" s="296"/>
      <c r="F8" s="296"/>
      <c r="G8" s="532"/>
      <c r="H8" s="247"/>
      <c r="I8" s="247"/>
      <c r="J8" s="247"/>
      <c r="K8" s="249"/>
      <c r="L8" s="249"/>
      <c r="M8" s="308"/>
      <c r="N8" s="392"/>
      <c r="O8" s="392"/>
      <c r="P8" s="317"/>
      <c r="Q8" s="392"/>
      <c r="R8" s="309"/>
      <c r="S8" s="309"/>
    </row>
    <row r="9" customFormat="false" ht="15" hidden="false" customHeight="true" outlineLevel="0" collapsed="false">
      <c r="A9" s="352"/>
      <c r="B9" s="308"/>
      <c r="C9" s="532"/>
      <c r="D9" s="296"/>
      <c r="E9" s="296"/>
      <c r="F9" s="296"/>
      <c r="G9" s="532"/>
      <c r="H9" s="308"/>
      <c r="I9" s="308"/>
      <c r="J9" s="308"/>
      <c r="K9" s="247"/>
      <c r="L9" s="249"/>
      <c r="M9" s="308" t="str">
        <f aca="false">IF(I9=0,"",ROUND(L9/I9*100,2))</f>
        <v/>
      </c>
      <c r="N9" s="392"/>
      <c r="O9" s="392"/>
      <c r="P9" s="309"/>
      <c r="Q9" s="309"/>
      <c r="R9" s="309"/>
      <c r="S9" s="309"/>
    </row>
    <row r="10" customFormat="false" ht="15" hidden="false" customHeight="true" outlineLevel="0" collapsed="false">
      <c r="A10" s="352"/>
      <c r="B10" s="308"/>
      <c r="C10" s="532"/>
      <c r="D10" s="296"/>
      <c r="E10" s="296"/>
      <c r="F10" s="296"/>
      <c r="G10" s="532"/>
      <c r="H10" s="308"/>
      <c r="I10" s="308"/>
      <c r="J10" s="308"/>
      <c r="K10" s="247"/>
      <c r="L10" s="249"/>
      <c r="M10" s="308" t="str">
        <f aca="false">IF(I10=0,"",ROUND(L10/I10*100,2))</f>
        <v/>
      </c>
      <c r="N10" s="392"/>
      <c r="O10" s="392"/>
      <c r="P10" s="309"/>
      <c r="Q10" s="309"/>
      <c r="R10" s="309"/>
      <c r="S10" s="309"/>
    </row>
    <row r="11" customFormat="false" ht="15" hidden="false" customHeight="true" outlineLevel="0" collapsed="false">
      <c r="A11" s="352"/>
      <c r="B11" s="308"/>
      <c r="C11" s="532"/>
      <c r="D11" s="296"/>
      <c r="E11" s="296"/>
      <c r="F11" s="296"/>
      <c r="G11" s="532"/>
      <c r="H11" s="308"/>
      <c r="I11" s="308"/>
      <c r="J11" s="308"/>
      <c r="K11" s="247"/>
      <c r="L11" s="249"/>
      <c r="M11" s="308"/>
      <c r="P11" s="318"/>
      <c r="Q11" s="318"/>
      <c r="R11" s="318"/>
      <c r="S11" s="318"/>
    </row>
    <row r="12" customFormat="false" ht="15" hidden="false" customHeight="true" outlineLevel="0" collapsed="false">
      <c r="A12" s="352"/>
      <c r="B12" s="308"/>
      <c r="C12" s="532"/>
      <c r="D12" s="296"/>
      <c r="E12" s="296"/>
      <c r="F12" s="296"/>
      <c r="G12" s="532"/>
      <c r="H12" s="308"/>
      <c r="I12" s="308"/>
      <c r="J12" s="308"/>
      <c r="K12" s="247"/>
      <c r="L12" s="249"/>
      <c r="M12" s="308"/>
      <c r="P12" s="318"/>
      <c r="Q12" s="318"/>
      <c r="R12" s="318"/>
      <c r="S12" s="318"/>
    </row>
    <row r="13" customFormat="false" ht="15" hidden="false" customHeight="true" outlineLevel="0" collapsed="false">
      <c r="A13" s="352"/>
      <c r="B13" s="308"/>
      <c r="C13" s="532"/>
      <c r="D13" s="296"/>
      <c r="E13" s="296"/>
      <c r="F13" s="296"/>
      <c r="G13" s="532"/>
      <c r="H13" s="308"/>
      <c r="I13" s="308"/>
      <c r="J13" s="308"/>
      <c r="K13" s="247"/>
      <c r="L13" s="249"/>
      <c r="M13" s="308"/>
      <c r="P13" s="318"/>
      <c r="Q13" s="318"/>
      <c r="R13" s="318"/>
      <c r="S13" s="318"/>
    </row>
    <row r="14" customFormat="false" ht="15" hidden="false" customHeight="true" outlineLevel="0" collapsed="false">
      <c r="A14" s="352"/>
      <c r="B14" s="308"/>
      <c r="C14" s="532"/>
      <c r="D14" s="296"/>
      <c r="E14" s="296"/>
      <c r="F14" s="296"/>
      <c r="G14" s="532"/>
      <c r="H14" s="308"/>
      <c r="I14" s="308"/>
      <c r="J14" s="308"/>
      <c r="K14" s="247"/>
      <c r="L14" s="249"/>
      <c r="M14" s="308"/>
      <c r="P14" s="318"/>
      <c r="Q14" s="318"/>
      <c r="R14" s="318"/>
      <c r="S14" s="318"/>
    </row>
    <row r="15" customFormat="false" ht="15" hidden="false" customHeight="true" outlineLevel="0" collapsed="false">
      <c r="A15" s="352"/>
      <c r="B15" s="308"/>
      <c r="C15" s="372"/>
      <c r="D15" s="296"/>
      <c r="E15" s="296"/>
      <c r="F15" s="296"/>
      <c r="G15" s="372"/>
      <c r="H15" s="308"/>
      <c r="I15" s="308"/>
      <c r="J15" s="308"/>
      <c r="K15" s="247"/>
      <c r="L15" s="249"/>
      <c r="M15" s="308"/>
      <c r="P15" s="318"/>
      <c r="Q15" s="318"/>
      <c r="R15" s="318"/>
      <c r="S15" s="318"/>
    </row>
    <row r="16" customFormat="false" ht="15" hidden="false" customHeight="true" outlineLevel="0" collapsed="false">
      <c r="A16" s="352"/>
      <c r="B16" s="308"/>
      <c r="C16" s="308"/>
      <c r="D16" s="296"/>
      <c r="E16" s="296"/>
      <c r="F16" s="296"/>
      <c r="G16" s="308"/>
      <c r="H16" s="308"/>
      <c r="I16" s="308"/>
      <c r="J16" s="308"/>
      <c r="K16" s="247"/>
      <c r="L16" s="249"/>
      <c r="M16" s="308"/>
      <c r="P16" s="318"/>
      <c r="Q16" s="318"/>
      <c r="R16" s="318"/>
      <c r="S16" s="318"/>
    </row>
    <row r="17" customFormat="false" ht="15" hidden="false" customHeight="true" outlineLevel="0" collapsed="false">
      <c r="A17" s="352"/>
      <c r="B17" s="308"/>
      <c r="C17" s="308"/>
      <c r="D17" s="296"/>
      <c r="E17" s="296"/>
      <c r="F17" s="296"/>
      <c r="G17" s="308"/>
      <c r="H17" s="308"/>
      <c r="I17" s="308"/>
      <c r="J17" s="308"/>
      <c r="K17" s="247"/>
      <c r="L17" s="249"/>
      <c r="M17" s="308"/>
      <c r="P17" s="318"/>
      <c r="Q17" s="318"/>
      <c r="R17" s="318"/>
      <c r="S17" s="318"/>
    </row>
    <row r="18" customFormat="false" ht="15" hidden="false" customHeight="true" outlineLevel="0" collapsed="false">
      <c r="A18" s="352"/>
      <c r="B18" s="308"/>
      <c r="C18" s="308"/>
      <c r="D18" s="296"/>
      <c r="E18" s="296"/>
      <c r="F18" s="296"/>
      <c r="G18" s="308"/>
      <c r="H18" s="308"/>
      <c r="I18" s="308"/>
      <c r="J18" s="308"/>
      <c r="K18" s="247"/>
      <c r="L18" s="249"/>
      <c r="M18" s="308"/>
      <c r="P18" s="318"/>
      <c r="Q18" s="318"/>
      <c r="R18" s="318"/>
      <c r="S18" s="318"/>
    </row>
    <row r="19" customFormat="false" ht="15" hidden="false" customHeight="true" outlineLevel="0" collapsed="false">
      <c r="A19" s="352"/>
      <c r="B19" s="308"/>
      <c r="C19" s="308"/>
      <c r="D19" s="296"/>
      <c r="E19" s="296"/>
      <c r="F19" s="296"/>
      <c r="G19" s="308"/>
      <c r="H19" s="308"/>
      <c r="I19" s="308"/>
      <c r="J19" s="308"/>
      <c r="K19" s="247"/>
      <c r="L19" s="249"/>
      <c r="M19" s="308"/>
      <c r="P19" s="318"/>
      <c r="Q19" s="318"/>
      <c r="R19" s="318"/>
      <c r="S19" s="318"/>
    </row>
    <row r="20" customFormat="false" ht="15" hidden="false" customHeight="true" outlineLevel="0" collapsed="false">
      <c r="A20" s="352"/>
      <c r="B20" s="308"/>
      <c r="C20" s="308"/>
      <c r="D20" s="296"/>
      <c r="E20" s="296"/>
      <c r="F20" s="296"/>
      <c r="G20" s="308"/>
      <c r="H20" s="308"/>
      <c r="I20" s="308"/>
      <c r="J20" s="308"/>
      <c r="K20" s="247"/>
      <c r="L20" s="249"/>
      <c r="M20" s="308"/>
      <c r="P20" s="318"/>
      <c r="Q20" s="318"/>
      <c r="R20" s="318"/>
      <c r="S20" s="318"/>
    </row>
    <row r="21" customFormat="false" ht="15" hidden="false" customHeight="true" outlineLevel="0" collapsed="false">
      <c r="A21" s="352"/>
      <c r="B21" s="308"/>
      <c r="C21" s="308"/>
      <c r="D21" s="296"/>
      <c r="E21" s="296"/>
      <c r="F21" s="296"/>
      <c r="G21" s="308"/>
      <c r="H21" s="308"/>
      <c r="I21" s="308"/>
      <c r="J21" s="308"/>
      <c r="K21" s="247"/>
      <c r="L21" s="249"/>
      <c r="M21" s="308"/>
      <c r="P21" s="318"/>
      <c r="Q21" s="318"/>
      <c r="R21" s="318"/>
      <c r="S21" s="318"/>
    </row>
    <row r="22" customFormat="false" ht="15" hidden="false" customHeight="true" outlineLevel="0" collapsed="false">
      <c r="A22" s="352"/>
      <c r="B22" s="308"/>
      <c r="C22" s="308"/>
      <c r="D22" s="296"/>
      <c r="E22" s="296"/>
      <c r="F22" s="296"/>
      <c r="G22" s="308"/>
      <c r="H22" s="308"/>
      <c r="I22" s="308"/>
      <c r="J22" s="308"/>
      <c r="K22" s="247"/>
      <c r="L22" s="249"/>
      <c r="M22" s="308"/>
      <c r="P22" s="318"/>
      <c r="Q22" s="318"/>
      <c r="R22" s="318"/>
      <c r="S22" s="318"/>
    </row>
    <row r="23" customFormat="false" ht="15" hidden="false" customHeight="true" outlineLevel="0" collapsed="false">
      <c r="A23" s="352"/>
      <c r="B23" s="308"/>
      <c r="C23" s="308"/>
      <c r="D23" s="296"/>
      <c r="E23" s="296"/>
      <c r="F23" s="296"/>
      <c r="G23" s="308"/>
      <c r="H23" s="308"/>
      <c r="I23" s="308"/>
      <c r="J23" s="308"/>
      <c r="K23" s="247"/>
      <c r="L23" s="249"/>
      <c r="M23" s="308"/>
      <c r="P23" s="318"/>
      <c r="Q23" s="318"/>
      <c r="R23" s="318"/>
      <c r="S23" s="318"/>
    </row>
    <row r="24" customFormat="false" ht="15" hidden="false" customHeight="true" outlineLevel="0" collapsed="false">
      <c r="A24" s="352"/>
      <c r="B24" s="308"/>
      <c r="C24" s="308"/>
      <c r="D24" s="296"/>
      <c r="E24" s="296"/>
      <c r="F24" s="296"/>
      <c r="G24" s="308"/>
      <c r="H24" s="308"/>
      <c r="I24" s="308"/>
      <c r="J24" s="308"/>
      <c r="K24" s="247"/>
      <c r="L24" s="249"/>
      <c r="M24" s="308"/>
    </row>
    <row r="25" customFormat="false" ht="15" hidden="false" customHeight="true" outlineLevel="0" collapsed="false">
      <c r="A25" s="352"/>
      <c r="B25" s="308"/>
      <c r="C25" s="308"/>
      <c r="D25" s="296"/>
      <c r="E25" s="296"/>
      <c r="F25" s="296"/>
      <c r="G25" s="308"/>
      <c r="H25" s="308"/>
      <c r="I25" s="308"/>
      <c r="J25" s="308"/>
      <c r="K25" s="247"/>
      <c r="L25" s="249"/>
      <c r="M25" s="308"/>
    </row>
    <row r="26" customFormat="false" ht="15" hidden="false" customHeight="true" outlineLevel="0" collapsed="false">
      <c r="A26" s="352"/>
      <c r="B26" s="308"/>
      <c r="C26" s="308"/>
      <c r="D26" s="296"/>
      <c r="E26" s="296"/>
      <c r="F26" s="296"/>
      <c r="G26" s="308"/>
      <c r="H26" s="308"/>
      <c r="I26" s="308"/>
      <c r="J26" s="308"/>
      <c r="K26" s="247"/>
      <c r="L26" s="249"/>
      <c r="M26" s="308"/>
    </row>
    <row r="27" customFormat="false" ht="15" hidden="false" customHeight="true" outlineLevel="0" collapsed="false">
      <c r="A27" s="352"/>
      <c r="B27" s="308"/>
      <c r="C27" s="308"/>
      <c r="D27" s="296"/>
      <c r="E27" s="296"/>
      <c r="F27" s="296"/>
      <c r="G27" s="308"/>
      <c r="H27" s="308"/>
      <c r="I27" s="308"/>
      <c r="J27" s="308"/>
      <c r="K27" s="247"/>
      <c r="L27" s="249"/>
      <c r="M27" s="308"/>
    </row>
    <row r="28" customFormat="false" ht="15" hidden="false" customHeight="true" outlineLevel="0" collapsed="false">
      <c r="A28" s="298" t="s">
        <v>426</v>
      </c>
      <c r="B28" s="298"/>
      <c r="C28" s="298"/>
      <c r="D28" s="298"/>
      <c r="E28" s="298"/>
      <c r="F28" s="298"/>
      <c r="G28" s="298"/>
      <c r="H28" s="300" t="n">
        <f aca="false">SUM(H6:H27)</f>
        <v>0</v>
      </c>
      <c r="I28" s="300" t="n">
        <f aca="false">SUM(I6:I27)</f>
        <v>0</v>
      </c>
      <c r="J28" s="295" t="n">
        <f aca="false">SUM(J6:J27)</f>
        <v>0</v>
      </c>
      <c r="K28" s="300" t="str">
        <f aca="false">IF(OR(H28=0,H28="",J28=0),"",(J28-H28))</f>
        <v/>
      </c>
      <c r="L28" s="249" t="str">
        <f aca="false">IF(K28="","",K28/ABS(H28)*100)</f>
        <v/>
      </c>
      <c r="M28" s="308"/>
    </row>
    <row r="29" customFormat="false" ht="15" hidden="false" customHeight="true" outlineLevel="0" collapsed="false">
      <c r="A29" s="301" t="s">
        <v>427</v>
      </c>
      <c r="B29" s="301"/>
      <c r="C29" s="301"/>
      <c r="D29" s="301"/>
      <c r="E29" s="301"/>
      <c r="F29" s="301"/>
      <c r="G29" s="301"/>
      <c r="H29" s="308"/>
      <c r="I29" s="308"/>
      <c r="J29" s="308"/>
      <c r="K29" s="300" t="str">
        <f aca="false">IF(OR(H29=0,H29="",J29=0),"",(J29-H29))</f>
        <v/>
      </c>
      <c r="L29" s="249" t="str">
        <f aca="false">IF(K29="","",K29/ABS(H29)*100)</f>
        <v/>
      </c>
      <c r="M29" s="308"/>
    </row>
    <row r="30" customFormat="false" ht="15" hidden="false" customHeight="true" outlineLevel="0" collapsed="false">
      <c r="A30" s="301" t="s">
        <v>473</v>
      </c>
      <c r="B30" s="301"/>
      <c r="C30" s="301"/>
      <c r="D30" s="301"/>
      <c r="E30" s="301"/>
      <c r="F30" s="301"/>
      <c r="G30" s="301"/>
      <c r="H30" s="308"/>
      <c r="I30" s="308"/>
      <c r="J30" s="308"/>
      <c r="K30" s="300" t="str">
        <f aca="false">IF(OR(H30=0,H30="",J30=0),"",(J30-H30))</f>
        <v/>
      </c>
      <c r="L30" s="249" t="str">
        <f aca="false">IF(K30="","",K30/ABS(H30)*100)</f>
        <v/>
      </c>
      <c r="M30" s="308"/>
    </row>
    <row r="31" s="260" customFormat="true" ht="15" hidden="false" customHeight="true" outlineLevel="0" collapsed="false">
      <c r="A31" s="303" t="s">
        <v>428</v>
      </c>
      <c r="B31" s="303"/>
      <c r="C31" s="303"/>
      <c r="D31" s="303"/>
      <c r="E31" s="303"/>
      <c r="F31" s="303"/>
      <c r="G31" s="303"/>
      <c r="H31" s="256" t="n">
        <f aca="false">H28-H29-H30</f>
        <v>0</v>
      </c>
      <c r="I31" s="256" t="n">
        <f aca="false">I28-I29-I30</f>
        <v>0</v>
      </c>
      <c r="J31" s="306" t="n">
        <f aca="false">J28-J29-J30</f>
        <v>0</v>
      </c>
      <c r="K31" s="256" t="str">
        <f aca="false">IF(OR(H31=0,H31="",J31=0),"",(J31-H31))</f>
        <v/>
      </c>
      <c r="L31" s="257" t="str">
        <f aca="false">IF(K31="","",K31/ABS(H31)*100)</f>
        <v/>
      </c>
      <c r="M31" s="254" t="str">
        <f aca="false">IF(I31=0,"",ROUND(L31/I31*100,2))</f>
        <v/>
      </c>
      <c r="P31" s="288"/>
      <c r="Q31" s="288"/>
      <c r="R31" s="288"/>
      <c r="S31" s="288"/>
    </row>
    <row r="32" s="260" customFormat="true" ht="15" hidden="false" customHeight="true" outlineLevel="0" collapsed="false">
      <c r="A32" s="381"/>
      <c r="D32" s="533"/>
      <c r="E32" s="533"/>
      <c r="F32" s="533"/>
      <c r="P32" s="214"/>
      <c r="Q32" s="214"/>
      <c r="R32" s="214"/>
      <c r="S32" s="214"/>
    </row>
    <row r="33" s="260" customFormat="true" ht="15" hidden="false" customHeight="true" outlineLevel="0" collapsed="false">
      <c r="A33" s="381"/>
      <c r="D33" s="533"/>
      <c r="E33" s="533"/>
      <c r="F33" s="533"/>
      <c r="P33" s="214"/>
      <c r="Q33" s="214"/>
      <c r="R33" s="214"/>
      <c r="S33" s="214"/>
    </row>
    <row r="34" s="260" customFormat="true" ht="15" hidden="false" customHeight="true" outlineLevel="0" collapsed="false">
      <c r="A34" s="381"/>
      <c r="D34" s="533"/>
      <c r="E34" s="533"/>
      <c r="F34" s="533"/>
      <c r="P34" s="214"/>
      <c r="Q34" s="214"/>
      <c r="R34" s="214"/>
      <c r="S34" s="214"/>
    </row>
    <row r="35" s="260" customFormat="true" ht="15" hidden="false" customHeight="true" outlineLevel="0" collapsed="false">
      <c r="A35" s="381"/>
      <c r="D35" s="533"/>
      <c r="E35" s="533"/>
      <c r="F35" s="533"/>
      <c r="P35" s="214"/>
      <c r="Q35" s="214"/>
      <c r="R35" s="214"/>
      <c r="S35" s="214"/>
    </row>
    <row r="36" s="260" customFormat="true" ht="15" hidden="false" customHeight="true" outlineLevel="0" collapsed="false">
      <c r="A36" s="381"/>
      <c r="D36" s="533"/>
      <c r="E36" s="533"/>
      <c r="F36" s="533"/>
      <c r="P36" s="214"/>
      <c r="Q36" s="214"/>
      <c r="R36" s="214"/>
      <c r="S36" s="214"/>
    </row>
    <row r="37" s="260" customFormat="true" ht="15" hidden="false" customHeight="true" outlineLevel="0" collapsed="false">
      <c r="A37" s="381"/>
      <c r="D37" s="533"/>
      <c r="E37" s="533"/>
      <c r="F37" s="533"/>
      <c r="P37" s="214"/>
      <c r="Q37" s="214"/>
      <c r="R37" s="214"/>
      <c r="S37" s="214"/>
    </row>
  </sheetData>
  <mergeCells count="18">
    <mergeCell ref="A2:M2"/>
    <mergeCell ref="A3:M3"/>
    <mergeCell ref="A6:A7"/>
    <mergeCell ref="B6:B7"/>
    <mergeCell ref="C6:C7"/>
    <mergeCell ref="D6:D7"/>
    <mergeCell ref="E6:E7"/>
    <mergeCell ref="G6:G7"/>
    <mergeCell ref="H6:H7"/>
    <mergeCell ref="I6:I7"/>
    <mergeCell ref="J6:J7"/>
    <mergeCell ref="K6:K7"/>
    <mergeCell ref="L6:L7"/>
    <mergeCell ref="M6:M7"/>
    <mergeCell ref="A28:G28"/>
    <mergeCell ref="A29:G29"/>
    <mergeCell ref="A30:G30"/>
    <mergeCell ref="A31:G31"/>
  </mergeCells>
  <conditionalFormatting sqref="L8 L28:L31">
    <cfRule type="expression" priority="2" aboveAverage="0" equalAverage="0" bottom="0" percent="0" rank="0" text="" dxfId="246">
      <formula>L8=0</formula>
    </cfRule>
  </conditionalFormatting>
  <conditionalFormatting sqref="J28:K31">
    <cfRule type="cellIs" priority="3" operator="equal" aboveAverage="0" equalAverage="0" bottom="0" percent="0" rank="0" text="" dxfId="247">
      <formula>0</formula>
    </cfRule>
  </conditionalFormatting>
  <conditionalFormatting sqref="N6:S7">
    <cfRule type="expression" priority="4" aboveAverage="0" equalAverage="0" bottom="0" percent="0" rank="0" text="" dxfId="248">
      <formula>$N$8=""</formula>
    </cfRule>
  </conditionalFormatting>
  <conditionalFormatting sqref="K8">
    <cfRule type="expression" priority="5" aboveAverage="0" equalAverage="0" bottom="0" percent="0" rank="0" text="" dxfId="249">
      <formula>K8=0</formula>
    </cfRule>
  </conditionalFormatting>
  <dataValidations count="2">
    <dataValidation allowBlank="true" errorStyle="stop" operator="between" showDropDown="false" showErrorMessage="true" showInputMessage="false" sqref="P1:Q1 P24:Q1031" type="list">
      <formula1>#REF!</formula1>
      <formula2>0</formula2>
    </dataValidation>
    <dataValidation allowBlank="true" errorStyle="stop" operator="between" showDropDown="false" showErrorMessage="true" showInputMessage="false" sqref="P6:Q10" type="list">
      <formula1>$P$8</formula1>
      <formula2>0</formula2>
    </dataValidation>
  </dataValidations>
  <hyperlinks>
    <hyperlink ref="A1" location="可供出售金融资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6.5"/>
    <col collapsed="false" customWidth="true" hidden="false" outlineLevel="0" max="2" min="2" style="260" width="15.87"/>
    <col collapsed="false" customWidth="true" hidden="false" outlineLevel="0" max="3" min="3" style="318" width="9.24"/>
    <col collapsed="false" customWidth="true" hidden="false" outlineLevel="0" max="4" min="4" style="529" width="8.62"/>
    <col collapsed="false" customWidth="true" hidden="false" outlineLevel="0" max="6" min="5" style="529" width="9.5"/>
    <col collapsed="false" customWidth="true" hidden="false" outlineLevel="0" max="7" min="7" style="318" width="12.24"/>
    <col collapsed="false" customWidth="true" hidden="false" outlineLevel="0" max="8" min="8" style="318" width="18.5"/>
    <col collapsed="false" customWidth="true" hidden="true" outlineLevel="0" max="9" min="9" style="318" width="18.5"/>
    <col collapsed="false" customWidth="true" hidden="false" outlineLevel="0" max="10" min="10" style="318" width="18.5"/>
    <col collapsed="false" customWidth="true" hidden="false" outlineLevel="0" max="11" min="11" style="318" width="8.11"/>
    <col collapsed="false" customWidth="true" hidden="false" outlineLevel="0" max="12" min="12" style="318" width="8.62"/>
    <col collapsed="false" customWidth="true" hidden="false" outlineLevel="0" max="13" min="13" style="318" width="4.24"/>
    <col collapsed="false" customWidth="false" hidden="false" outlineLevel="0" max="14" min="14" style="318" width="8.99"/>
    <col collapsed="false" customWidth="true" hidden="false" outlineLevel="0" max="15" min="15" style="318" width="8.24"/>
    <col collapsed="false" customWidth="true" hidden="false" outlineLevel="0" max="18" min="16" style="215" width="4.99"/>
    <col collapsed="false" customWidth="true" hidden="false" outlineLevel="0" max="19" min="19" style="215" width="6.75"/>
    <col collapsed="false" customWidth="false" hidden="false" outlineLevel="0" max="257" min="20" style="318" width="8.99"/>
  </cols>
  <sheetData>
    <row r="1" customFormat="false" ht="11.25" hidden="false" customHeight="true" outlineLevel="0" collapsed="false">
      <c r="A1" s="220" t="s">
        <v>213</v>
      </c>
      <c r="B1" s="220" t="s">
        <v>214</v>
      </c>
    </row>
    <row r="2" s="383" customFormat="true" ht="30" hidden="false" customHeight="true" outlineLevel="0" collapsed="false">
      <c r="A2" s="221" t="s">
        <v>652</v>
      </c>
      <c r="B2" s="221"/>
      <c r="C2" s="221"/>
      <c r="D2" s="221"/>
      <c r="E2" s="221"/>
      <c r="F2" s="221"/>
      <c r="G2" s="221"/>
      <c r="H2" s="221"/>
      <c r="I2" s="221"/>
      <c r="J2" s="221"/>
      <c r="K2" s="221"/>
      <c r="L2" s="221"/>
      <c r="M2" s="221"/>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row>
    <row r="4" s="260" customFormat="true" ht="12" hidden="false" customHeight="true" outlineLevel="0" collapsed="false">
      <c r="A4" s="228"/>
      <c r="B4" s="259"/>
      <c r="C4" s="259"/>
      <c r="D4" s="530"/>
      <c r="E4" s="530"/>
      <c r="F4" s="530"/>
      <c r="G4" s="259"/>
      <c r="H4" s="259"/>
      <c r="I4" s="259"/>
      <c r="J4" s="259"/>
      <c r="K4" s="259"/>
      <c r="L4" s="259"/>
      <c r="M4" s="230" t="s">
        <v>653</v>
      </c>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L5" s="233"/>
      <c r="M5" s="234" t="s">
        <v>217</v>
      </c>
    </row>
    <row r="6" s="238" customFormat="true" ht="15" hidden="false" customHeight="true" outlineLevel="0" collapsed="false">
      <c r="A6" s="236" t="s">
        <v>151</v>
      </c>
      <c r="B6" s="236" t="s">
        <v>414</v>
      </c>
      <c r="C6" s="236" t="s">
        <v>654</v>
      </c>
      <c r="D6" s="292" t="s">
        <v>417</v>
      </c>
      <c r="E6" s="292" t="s">
        <v>655</v>
      </c>
      <c r="F6" s="293" t="s">
        <v>448</v>
      </c>
      <c r="G6" s="236" t="s">
        <v>419</v>
      </c>
      <c r="H6" s="330" t="s">
        <v>153</v>
      </c>
      <c r="I6" s="330" t="s">
        <v>128</v>
      </c>
      <c r="J6" s="268" t="s">
        <v>129</v>
      </c>
      <c r="K6" s="531" t="s">
        <v>130</v>
      </c>
      <c r="L6" s="531" t="s">
        <v>376</v>
      </c>
      <c r="M6" s="531" t="s">
        <v>377</v>
      </c>
      <c r="N6" s="237" t="s">
        <v>378</v>
      </c>
      <c r="O6" s="237" t="s">
        <v>640</v>
      </c>
      <c r="P6" s="237" t="s">
        <v>641</v>
      </c>
      <c r="Q6" s="237" t="s">
        <v>380</v>
      </c>
      <c r="R6" s="237" t="s">
        <v>556</v>
      </c>
      <c r="S6" s="237" t="s">
        <v>642</v>
      </c>
    </row>
    <row r="7" s="314" customFormat="true" ht="15" hidden="false" customHeight="true" outlineLevel="0" collapsed="false">
      <c r="A7" s="236"/>
      <c r="B7" s="236"/>
      <c r="C7" s="236"/>
      <c r="D7" s="292"/>
      <c r="E7" s="292"/>
      <c r="F7" s="241" t="s">
        <v>656</v>
      </c>
      <c r="G7" s="236"/>
      <c r="H7" s="330"/>
      <c r="I7" s="330"/>
      <c r="J7" s="268"/>
      <c r="K7" s="531"/>
      <c r="L7" s="531"/>
      <c r="M7" s="531"/>
      <c r="N7" s="242" t="s">
        <v>657</v>
      </c>
      <c r="O7" s="237" t="s">
        <v>425</v>
      </c>
      <c r="P7" s="237" t="s">
        <v>645</v>
      </c>
      <c r="Q7" s="237" t="s">
        <v>388</v>
      </c>
      <c r="R7" s="237" t="s">
        <v>558</v>
      </c>
      <c r="S7" s="237" t="s">
        <v>589</v>
      </c>
    </row>
    <row r="8" customFormat="false" ht="15" hidden="false" customHeight="true" outlineLevel="0" collapsed="false">
      <c r="A8" s="352"/>
      <c r="B8" s="308"/>
      <c r="C8" s="532"/>
      <c r="D8" s="296"/>
      <c r="E8" s="296"/>
      <c r="F8" s="296"/>
      <c r="G8" s="532"/>
      <c r="H8" s="247"/>
      <c r="I8" s="247"/>
      <c r="J8" s="247"/>
      <c r="K8" s="249"/>
      <c r="L8" s="249"/>
      <c r="M8" s="308"/>
      <c r="N8" s="392"/>
      <c r="O8" s="392"/>
      <c r="P8" s="317"/>
      <c r="Q8" s="392"/>
      <c r="R8" s="309"/>
      <c r="S8" s="309"/>
    </row>
    <row r="9" customFormat="false" ht="15" hidden="false" customHeight="true" outlineLevel="0" collapsed="false">
      <c r="A9" s="352"/>
      <c r="B9" s="308"/>
      <c r="C9" s="532"/>
      <c r="D9" s="296"/>
      <c r="E9" s="296"/>
      <c r="F9" s="296"/>
      <c r="G9" s="532"/>
      <c r="H9" s="308"/>
      <c r="I9" s="308"/>
      <c r="J9" s="308"/>
      <c r="K9" s="247"/>
      <c r="L9" s="249"/>
      <c r="M9" s="308" t="str">
        <f aca="false">IF(I9=0,"",ROUND(L9/I9*100,2))</f>
        <v/>
      </c>
      <c r="N9" s="392"/>
      <c r="O9" s="392"/>
      <c r="P9" s="309"/>
      <c r="Q9" s="309"/>
      <c r="R9" s="309"/>
      <c r="S9" s="309"/>
    </row>
    <row r="10" customFormat="false" ht="15" hidden="false" customHeight="true" outlineLevel="0" collapsed="false">
      <c r="A10" s="352"/>
      <c r="B10" s="308"/>
      <c r="C10" s="532"/>
      <c r="D10" s="296"/>
      <c r="E10" s="296"/>
      <c r="F10" s="296"/>
      <c r="G10" s="532"/>
      <c r="H10" s="308"/>
      <c r="I10" s="308"/>
      <c r="J10" s="308"/>
      <c r="K10" s="247"/>
      <c r="L10" s="249"/>
      <c r="M10" s="308" t="str">
        <f aca="false">IF(I10=0,"",ROUND(L10/I10*100,2))</f>
        <v/>
      </c>
      <c r="N10" s="392"/>
      <c r="O10" s="392"/>
      <c r="P10" s="309"/>
      <c r="Q10" s="309"/>
      <c r="R10" s="309"/>
      <c r="S10" s="309"/>
    </row>
    <row r="11" customFormat="false" ht="15" hidden="false" customHeight="true" outlineLevel="0" collapsed="false">
      <c r="A11" s="352"/>
      <c r="B11" s="308"/>
      <c r="C11" s="532"/>
      <c r="D11" s="296"/>
      <c r="E11" s="296"/>
      <c r="F11" s="296"/>
      <c r="G11" s="532"/>
      <c r="H11" s="308"/>
      <c r="I11" s="308"/>
      <c r="J11" s="308"/>
      <c r="K11" s="247"/>
      <c r="L11" s="249"/>
      <c r="M11" s="308"/>
      <c r="P11" s="318"/>
      <c r="Q11" s="318"/>
      <c r="R11" s="318"/>
      <c r="S11" s="318"/>
    </row>
    <row r="12" customFormat="false" ht="15" hidden="false" customHeight="true" outlineLevel="0" collapsed="false">
      <c r="A12" s="352"/>
      <c r="B12" s="308"/>
      <c r="C12" s="532"/>
      <c r="D12" s="296"/>
      <c r="E12" s="296"/>
      <c r="F12" s="296"/>
      <c r="G12" s="532"/>
      <c r="H12" s="308"/>
      <c r="I12" s="308"/>
      <c r="J12" s="308"/>
      <c r="K12" s="247"/>
      <c r="L12" s="249"/>
      <c r="M12" s="308"/>
      <c r="P12" s="318"/>
      <c r="Q12" s="318"/>
      <c r="R12" s="318"/>
      <c r="S12" s="318"/>
    </row>
    <row r="13" customFormat="false" ht="15" hidden="false" customHeight="true" outlineLevel="0" collapsed="false">
      <c r="A13" s="352"/>
      <c r="B13" s="308"/>
      <c r="C13" s="532"/>
      <c r="D13" s="296"/>
      <c r="E13" s="296"/>
      <c r="F13" s="296"/>
      <c r="G13" s="532"/>
      <c r="H13" s="308"/>
      <c r="I13" s="308"/>
      <c r="J13" s="308"/>
      <c r="K13" s="247"/>
      <c r="L13" s="249"/>
      <c r="M13" s="308"/>
      <c r="P13" s="318"/>
      <c r="Q13" s="318"/>
      <c r="R13" s="318"/>
      <c r="S13" s="318"/>
    </row>
    <row r="14" customFormat="false" ht="15" hidden="false" customHeight="true" outlineLevel="0" collapsed="false">
      <c r="A14" s="352"/>
      <c r="B14" s="308"/>
      <c r="C14" s="532"/>
      <c r="D14" s="296"/>
      <c r="E14" s="296"/>
      <c r="F14" s="296"/>
      <c r="G14" s="532"/>
      <c r="H14" s="308"/>
      <c r="I14" s="308"/>
      <c r="J14" s="308"/>
      <c r="K14" s="247"/>
      <c r="L14" s="249"/>
      <c r="M14" s="308"/>
      <c r="P14" s="318"/>
      <c r="Q14" s="318"/>
      <c r="R14" s="318"/>
      <c r="S14" s="318"/>
    </row>
    <row r="15" customFormat="false" ht="15" hidden="false" customHeight="true" outlineLevel="0" collapsed="false">
      <c r="A15" s="352"/>
      <c r="B15" s="308"/>
      <c r="C15" s="372"/>
      <c r="D15" s="296"/>
      <c r="E15" s="296"/>
      <c r="F15" s="296"/>
      <c r="G15" s="372"/>
      <c r="H15" s="308"/>
      <c r="I15" s="308"/>
      <c r="J15" s="308"/>
      <c r="K15" s="247"/>
      <c r="L15" s="249"/>
      <c r="M15" s="308"/>
      <c r="P15" s="318"/>
      <c r="Q15" s="318"/>
      <c r="R15" s="318"/>
      <c r="S15" s="318"/>
    </row>
    <row r="16" customFormat="false" ht="15" hidden="false" customHeight="true" outlineLevel="0" collapsed="false">
      <c r="A16" s="352"/>
      <c r="B16" s="308"/>
      <c r="C16" s="308"/>
      <c r="D16" s="296"/>
      <c r="E16" s="296"/>
      <c r="F16" s="296"/>
      <c r="G16" s="308"/>
      <c r="H16" s="308"/>
      <c r="I16" s="308"/>
      <c r="J16" s="308"/>
      <c r="K16" s="247"/>
      <c r="L16" s="249"/>
      <c r="M16" s="308"/>
      <c r="P16" s="318"/>
      <c r="Q16" s="318"/>
      <c r="R16" s="318"/>
      <c r="S16" s="318"/>
    </row>
    <row r="17" customFormat="false" ht="15" hidden="false" customHeight="true" outlineLevel="0" collapsed="false">
      <c r="A17" s="352"/>
      <c r="B17" s="308"/>
      <c r="C17" s="308"/>
      <c r="D17" s="296"/>
      <c r="E17" s="296"/>
      <c r="F17" s="296"/>
      <c r="G17" s="308"/>
      <c r="H17" s="308"/>
      <c r="I17" s="308"/>
      <c r="J17" s="308"/>
      <c r="K17" s="247"/>
      <c r="L17" s="249"/>
      <c r="M17" s="308"/>
      <c r="P17" s="318"/>
      <c r="Q17" s="318"/>
      <c r="R17" s="318"/>
      <c r="S17" s="318"/>
    </row>
    <row r="18" customFormat="false" ht="15" hidden="false" customHeight="true" outlineLevel="0" collapsed="false">
      <c r="A18" s="352"/>
      <c r="B18" s="308"/>
      <c r="C18" s="308"/>
      <c r="D18" s="296"/>
      <c r="E18" s="296"/>
      <c r="F18" s="296"/>
      <c r="G18" s="308"/>
      <c r="H18" s="308"/>
      <c r="I18" s="308"/>
      <c r="J18" s="308"/>
      <c r="K18" s="247"/>
      <c r="L18" s="249"/>
      <c r="M18" s="308"/>
      <c r="P18" s="318"/>
      <c r="Q18" s="318"/>
      <c r="R18" s="318"/>
      <c r="S18" s="318"/>
    </row>
    <row r="19" customFormat="false" ht="15" hidden="false" customHeight="true" outlineLevel="0" collapsed="false">
      <c r="A19" s="352"/>
      <c r="B19" s="308"/>
      <c r="C19" s="308"/>
      <c r="D19" s="296"/>
      <c r="E19" s="296"/>
      <c r="F19" s="296"/>
      <c r="G19" s="308"/>
      <c r="H19" s="308"/>
      <c r="I19" s="308"/>
      <c r="J19" s="308"/>
      <c r="K19" s="247"/>
      <c r="L19" s="249"/>
      <c r="M19" s="308"/>
      <c r="P19" s="318"/>
      <c r="Q19" s="318"/>
      <c r="R19" s="318"/>
      <c r="S19" s="318"/>
    </row>
    <row r="20" customFormat="false" ht="15" hidden="false" customHeight="true" outlineLevel="0" collapsed="false">
      <c r="A20" s="352"/>
      <c r="B20" s="308"/>
      <c r="C20" s="308"/>
      <c r="D20" s="296"/>
      <c r="E20" s="296"/>
      <c r="F20" s="296"/>
      <c r="G20" s="308"/>
      <c r="H20" s="308"/>
      <c r="I20" s="308"/>
      <c r="J20" s="308"/>
      <c r="K20" s="247"/>
      <c r="L20" s="249"/>
      <c r="M20" s="308"/>
      <c r="P20" s="318"/>
      <c r="Q20" s="318"/>
      <c r="R20" s="318"/>
      <c r="S20" s="318"/>
    </row>
    <row r="21" customFormat="false" ht="15" hidden="false" customHeight="true" outlineLevel="0" collapsed="false">
      <c r="A21" s="352"/>
      <c r="B21" s="308"/>
      <c r="C21" s="308"/>
      <c r="D21" s="296"/>
      <c r="E21" s="296"/>
      <c r="F21" s="296"/>
      <c r="G21" s="308"/>
      <c r="H21" s="308"/>
      <c r="I21" s="308"/>
      <c r="J21" s="308"/>
      <c r="K21" s="247"/>
      <c r="L21" s="249"/>
      <c r="M21" s="308"/>
      <c r="P21" s="318"/>
      <c r="Q21" s="318"/>
      <c r="R21" s="318"/>
      <c r="S21" s="318"/>
    </row>
    <row r="22" customFormat="false" ht="15" hidden="false" customHeight="true" outlineLevel="0" collapsed="false">
      <c r="A22" s="352"/>
      <c r="B22" s="308"/>
      <c r="C22" s="308"/>
      <c r="D22" s="296"/>
      <c r="E22" s="296"/>
      <c r="F22" s="296"/>
      <c r="G22" s="308"/>
      <c r="H22" s="308"/>
      <c r="I22" s="308"/>
      <c r="J22" s="308"/>
      <c r="K22" s="247"/>
      <c r="L22" s="249"/>
      <c r="M22" s="308"/>
      <c r="P22" s="318"/>
      <c r="Q22" s="318"/>
      <c r="R22" s="318"/>
      <c r="S22" s="318"/>
    </row>
    <row r="23" customFormat="false" ht="15" hidden="false" customHeight="true" outlineLevel="0" collapsed="false">
      <c r="A23" s="352"/>
      <c r="B23" s="308"/>
      <c r="C23" s="308"/>
      <c r="D23" s="296"/>
      <c r="E23" s="296"/>
      <c r="F23" s="296"/>
      <c r="G23" s="308"/>
      <c r="H23" s="308"/>
      <c r="I23" s="308"/>
      <c r="J23" s="308"/>
      <c r="K23" s="247"/>
      <c r="L23" s="249"/>
      <c r="M23" s="308"/>
      <c r="P23" s="318"/>
      <c r="Q23" s="318"/>
      <c r="R23" s="318"/>
      <c r="S23" s="318"/>
    </row>
    <row r="24" customFormat="false" ht="15" hidden="false" customHeight="true" outlineLevel="0" collapsed="false">
      <c r="A24" s="352"/>
      <c r="B24" s="308"/>
      <c r="C24" s="308"/>
      <c r="D24" s="296"/>
      <c r="E24" s="296"/>
      <c r="F24" s="296"/>
      <c r="G24" s="308"/>
      <c r="H24" s="308"/>
      <c r="I24" s="308"/>
      <c r="J24" s="308"/>
      <c r="K24" s="247"/>
      <c r="L24" s="249"/>
      <c r="M24" s="308"/>
    </row>
    <row r="25" customFormat="false" ht="15" hidden="false" customHeight="true" outlineLevel="0" collapsed="false">
      <c r="A25" s="352"/>
      <c r="B25" s="308"/>
      <c r="C25" s="308"/>
      <c r="D25" s="296"/>
      <c r="E25" s="296"/>
      <c r="F25" s="296"/>
      <c r="G25" s="308"/>
      <c r="H25" s="308"/>
      <c r="I25" s="308"/>
      <c r="J25" s="308"/>
      <c r="K25" s="247"/>
      <c r="L25" s="249"/>
      <c r="M25" s="308"/>
    </row>
    <row r="26" customFormat="false" ht="15" hidden="false" customHeight="true" outlineLevel="0" collapsed="false">
      <c r="A26" s="352"/>
      <c r="B26" s="308"/>
      <c r="C26" s="308"/>
      <c r="D26" s="296"/>
      <c r="E26" s="296"/>
      <c r="F26" s="296"/>
      <c r="G26" s="308"/>
      <c r="H26" s="308"/>
      <c r="I26" s="308"/>
      <c r="J26" s="308"/>
      <c r="K26" s="247"/>
      <c r="L26" s="249"/>
      <c r="M26" s="308"/>
    </row>
    <row r="27" customFormat="false" ht="15" hidden="false" customHeight="true" outlineLevel="0" collapsed="false">
      <c r="A27" s="352"/>
      <c r="B27" s="308"/>
      <c r="C27" s="308"/>
      <c r="D27" s="296"/>
      <c r="E27" s="296"/>
      <c r="F27" s="296"/>
      <c r="G27" s="308"/>
      <c r="H27" s="308"/>
      <c r="I27" s="308"/>
      <c r="J27" s="308"/>
      <c r="K27" s="247"/>
      <c r="L27" s="249"/>
      <c r="M27" s="308"/>
    </row>
    <row r="28" customFormat="false" ht="15" hidden="false" customHeight="true" outlineLevel="0" collapsed="false">
      <c r="A28" s="298" t="s">
        <v>426</v>
      </c>
      <c r="B28" s="298"/>
      <c r="C28" s="298"/>
      <c r="D28" s="298"/>
      <c r="E28" s="298"/>
      <c r="F28" s="298"/>
      <c r="G28" s="298"/>
      <c r="H28" s="300" t="n">
        <f aca="false">SUM(H6:H27)</f>
        <v>0</v>
      </c>
      <c r="I28" s="300" t="n">
        <f aca="false">SUM(I6:I27)</f>
        <v>0</v>
      </c>
      <c r="J28" s="295" t="n">
        <f aca="false">SUM(J6:J27)</f>
        <v>0</v>
      </c>
      <c r="K28" s="300" t="str">
        <f aca="false">IF(OR(H28=0,H28="",J28=0),"",(J28-H28))</f>
        <v/>
      </c>
      <c r="L28" s="249" t="str">
        <f aca="false">IF(K28="","",K28/ABS(H28)*100)</f>
        <v/>
      </c>
      <c r="M28" s="308"/>
    </row>
    <row r="29" customFormat="false" ht="15" hidden="false" customHeight="true" outlineLevel="0" collapsed="false">
      <c r="A29" s="301" t="s">
        <v>427</v>
      </c>
      <c r="B29" s="301"/>
      <c r="C29" s="301"/>
      <c r="D29" s="301"/>
      <c r="E29" s="301"/>
      <c r="F29" s="301"/>
      <c r="G29" s="301"/>
      <c r="H29" s="308"/>
      <c r="I29" s="308"/>
      <c r="J29" s="308"/>
      <c r="K29" s="300" t="str">
        <f aca="false">IF(OR(H29=0,H29="",J29=0),"",(J29-H29))</f>
        <v/>
      </c>
      <c r="L29" s="249" t="str">
        <f aca="false">IF(K29="","",K29/ABS(H29)*100)</f>
        <v/>
      </c>
      <c r="M29" s="308"/>
    </row>
    <row r="30" customFormat="false" ht="15" hidden="false" customHeight="true" outlineLevel="0" collapsed="false">
      <c r="A30" s="301" t="s">
        <v>473</v>
      </c>
      <c r="B30" s="301"/>
      <c r="C30" s="301"/>
      <c r="D30" s="301"/>
      <c r="E30" s="301"/>
      <c r="F30" s="301"/>
      <c r="G30" s="301"/>
      <c r="H30" s="308"/>
      <c r="I30" s="308"/>
      <c r="J30" s="308"/>
      <c r="K30" s="300" t="str">
        <f aca="false">IF(OR(H30=0,H30="",J30=0),"",(J30-H30))</f>
        <v/>
      </c>
      <c r="L30" s="249" t="str">
        <f aca="false">IF(K30="","",K30/ABS(H30)*100)</f>
        <v/>
      </c>
      <c r="M30" s="308"/>
    </row>
    <row r="31" s="260" customFormat="true" ht="15" hidden="false" customHeight="true" outlineLevel="0" collapsed="false">
      <c r="A31" s="303" t="s">
        <v>428</v>
      </c>
      <c r="B31" s="303"/>
      <c r="C31" s="303"/>
      <c r="D31" s="303"/>
      <c r="E31" s="303"/>
      <c r="F31" s="303"/>
      <c r="G31" s="303"/>
      <c r="H31" s="256" t="n">
        <f aca="false">H28-H29-H30</f>
        <v>0</v>
      </c>
      <c r="I31" s="256" t="n">
        <f aca="false">I28-I29-I30</f>
        <v>0</v>
      </c>
      <c r="J31" s="306" t="n">
        <f aca="false">J28-J29-J30</f>
        <v>0</v>
      </c>
      <c r="K31" s="256" t="str">
        <f aca="false">IF(OR(H31=0,H31="",J31=0),"",(J31-H31))</f>
        <v/>
      </c>
      <c r="L31" s="257" t="str">
        <f aca="false">IF(K31="","",K31/ABS(H31)*100)</f>
        <v/>
      </c>
      <c r="M31" s="254" t="str">
        <f aca="false">IF(I31=0,"",ROUND(L31/I31*100,2))</f>
        <v/>
      </c>
      <c r="P31" s="288"/>
      <c r="Q31" s="288"/>
      <c r="R31" s="288"/>
      <c r="S31" s="288"/>
    </row>
    <row r="32" s="260" customFormat="true" ht="15" hidden="false" customHeight="true" outlineLevel="0" collapsed="false">
      <c r="A32" s="381"/>
      <c r="D32" s="533"/>
      <c r="E32" s="533"/>
      <c r="F32" s="533"/>
      <c r="P32" s="214"/>
      <c r="Q32" s="214"/>
      <c r="R32" s="214"/>
      <c r="S32" s="214"/>
    </row>
    <row r="33" s="260" customFormat="true" ht="15" hidden="false" customHeight="true" outlineLevel="0" collapsed="false">
      <c r="A33" s="381"/>
      <c r="D33" s="533"/>
      <c r="E33" s="533"/>
      <c r="F33" s="533"/>
      <c r="P33" s="214"/>
      <c r="Q33" s="214"/>
      <c r="R33" s="214"/>
      <c r="S33" s="214"/>
    </row>
    <row r="34" s="260" customFormat="true" ht="15" hidden="false" customHeight="true" outlineLevel="0" collapsed="false">
      <c r="A34" s="381"/>
      <c r="D34" s="533"/>
      <c r="E34" s="533"/>
      <c r="F34" s="533"/>
      <c r="P34" s="214"/>
      <c r="Q34" s="214"/>
      <c r="R34" s="214"/>
      <c r="S34" s="214"/>
    </row>
    <row r="35" s="260" customFormat="true" ht="15" hidden="false" customHeight="true" outlineLevel="0" collapsed="false">
      <c r="A35" s="381"/>
      <c r="D35" s="533"/>
      <c r="E35" s="533"/>
      <c r="F35" s="533"/>
      <c r="P35" s="214"/>
      <c r="Q35" s="214"/>
      <c r="R35" s="214"/>
      <c r="S35" s="214"/>
    </row>
    <row r="36" s="260" customFormat="true" ht="15" hidden="false" customHeight="true" outlineLevel="0" collapsed="false">
      <c r="A36" s="381"/>
      <c r="D36" s="533"/>
      <c r="E36" s="533"/>
      <c r="F36" s="533"/>
      <c r="P36" s="214"/>
      <c r="Q36" s="214"/>
      <c r="R36" s="214"/>
      <c r="S36" s="214"/>
    </row>
    <row r="37" s="260" customFormat="true" ht="15" hidden="false" customHeight="true" outlineLevel="0" collapsed="false">
      <c r="A37" s="381"/>
      <c r="D37" s="533"/>
      <c r="E37" s="533"/>
      <c r="F37" s="533"/>
      <c r="P37" s="214"/>
      <c r="Q37" s="214"/>
      <c r="R37" s="214"/>
      <c r="S37" s="214"/>
    </row>
  </sheetData>
  <mergeCells count="18">
    <mergeCell ref="A2:M2"/>
    <mergeCell ref="A3:M3"/>
    <mergeCell ref="A6:A7"/>
    <mergeCell ref="B6:B7"/>
    <mergeCell ref="C6:C7"/>
    <mergeCell ref="D6:D7"/>
    <mergeCell ref="E6:E7"/>
    <mergeCell ref="G6:G7"/>
    <mergeCell ref="H6:H7"/>
    <mergeCell ref="I6:I7"/>
    <mergeCell ref="J6:J7"/>
    <mergeCell ref="K6:K7"/>
    <mergeCell ref="L6:L7"/>
    <mergeCell ref="M6:M7"/>
    <mergeCell ref="A28:G28"/>
    <mergeCell ref="A29:G29"/>
    <mergeCell ref="A30:G30"/>
    <mergeCell ref="A31:G31"/>
  </mergeCells>
  <conditionalFormatting sqref="L8 L28:L31">
    <cfRule type="expression" priority="2" aboveAverage="0" equalAverage="0" bottom="0" percent="0" rank="0" text="" dxfId="250">
      <formula>L8=0</formula>
    </cfRule>
  </conditionalFormatting>
  <conditionalFormatting sqref="J28:K31">
    <cfRule type="cellIs" priority="3" operator="equal" aboveAverage="0" equalAverage="0" bottom="0" percent="0" rank="0" text="" dxfId="251">
      <formula>0</formula>
    </cfRule>
  </conditionalFormatting>
  <conditionalFormatting sqref="N6:S7">
    <cfRule type="expression" priority="4" aboveAverage="0" equalAverage="0" bottom="0" percent="0" rank="0" text="" dxfId="252">
      <formula>$N$8=""</formula>
    </cfRule>
  </conditionalFormatting>
  <conditionalFormatting sqref="K8">
    <cfRule type="expression" priority="5" aboveAverage="0" equalAverage="0" bottom="0" percent="0" rank="0" text="" dxfId="253">
      <formula>K8=0</formula>
    </cfRule>
  </conditionalFormatting>
  <dataValidations count="2">
    <dataValidation allowBlank="true" errorStyle="stop" operator="between" showDropDown="false" showErrorMessage="true" showInputMessage="false" sqref="P6:Q10" type="list">
      <formula1>$P$8</formula1>
      <formula2>0</formula2>
    </dataValidation>
    <dataValidation allowBlank="true" errorStyle="stop" operator="between" showDropDown="false" showErrorMessage="true" showInputMessage="false" sqref="P1:Q1 P24:Q1031" type="list">
      <formula1>#REF!</formula1>
      <formula2>0</formula2>
    </dataValidation>
  </dataValidations>
  <hyperlinks>
    <hyperlink ref="A1" location="可供出售金融资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15.37"/>
    <col collapsed="false" customWidth="true" hidden="false" outlineLevel="0" max="3" min="3" style="260" width="9.24"/>
    <col collapsed="false" customWidth="true" hidden="false" outlineLevel="0" max="5" min="4" style="529" width="8.24"/>
    <col collapsed="false" customWidth="true" hidden="false" outlineLevel="0" max="6" min="6" style="318" width="6.99"/>
    <col collapsed="false" customWidth="true" hidden="false" outlineLevel="0" max="8" min="7" style="318" width="8.11"/>
    <col collapsed="false" customWidth="true" hidden="false" outlineLevel="0" max="9" min="9" style="318" width="19.62"/>
    <col collapsed="false" customWidth="true" hidden="true" outlineLevel="0" max="10" min="10" style="318" width="16.62"/>
    <col collapsed="false" customWidth="true" hidden="false" outlineLevel="0" max="11" min="11" style="318" width="15.12"/>
    <col collapsed="false" customWidth="true" hidden="false" outlineLevel="0" max="12" min="12" style="318" width="9.62"/>
    <col collapsed="false" customWidth="true" hidden="false" outlineLevel="0" max="13" min="13" style="318" width="7.62"/>
    <col collapsed="false" customWidth="true" hidden="false" outlineLevel="0" max="14" min="14" style="318" width="5.87"/>
    <col collapsed="false" customWidth="false" hidden="false" outlineLevel="0" max="15" min="15" style="318" width="8.99"/>
    <col collapsed="false" customWidth="true" hidden="false" outlineLevel="0" max="16" min="16" style="318" width="8.24"/>
    <col collapsed="false" customWidth="true" hidden="false" outlineLevel="0" max="19" min="17" style="215" width="4.99"/>
    <col collapsed="false" customWidth="true" hidden="false" outlineLevel="0" max="20" min="20" style="215" width="6.75"/>
    <col collapsed="false" customWidth="false" hidden="false" outlineLevel="0" max="257" min="21"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658</v>
      </c>
      <c r="B2" s="221"/>
      <c r="C2" s="221"/>
      <c r="D2" s="221"/>
      <c r="E2" s="221"/>
      <c r="F2" s="221"/>
      <c r="G2" s="221"/>
      <c r="H2" s="221"/>
      <c r="I2" s="221"/>
      <c r="J2" s="221"/>
      <c r="K2" s="221"/>
      <c r="L2" s="221"/>
      <c r="M2" s="221"/>
      <c r="N2" s="221"/>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row>
    <row r="4" s="260" customFormat="true" ht="12" hidden="false" customHeight="true" outlineLevel="0" collapsed="false">
      <c r="A4" s="228"/>
      <c r="B4" s="259"/>
      <c r="C4" s="259"/>
      <c r="D4" s="530"/>
      <c r="E4" s="530"/>
      <c r="F4" s="259"/>
      <c r="G4" s="259"/>
      <c r="H4" s="259"/>
      <c r="I4" s="259"/>
      <c r="J4" s="259"/>
      <c r="K4" s="259"/>
      <c r="L4" s="259"/>
      <c r="M4" s="259"/>
      <c r="N4" s="230" t="s">
        <v>659</v>
      </c>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I5" s="534"/>
      <c r="J5" s="535"/>
      <c r="M5" s="233"/>
      <c r="N5" s="234" t="s">
        <v>217</v>
      </c>
    </row>
    <row r="6" s="238" customFormat="true" ht="15" hidden="false" customHeight="true" outlineLevel="0" collapsed="false">
      <c r="A6" s="236" t="s">
        <v>151</v>
      </c>
      <c r="B6" s="330" t="s">
        <v>414</v>
      </c>
      <c r="C6" s="330" t="s">
        <v>660</v>
      </c>
      <c r="D6" s="292" t="s">
        <v>417</v>
      </c>
      <c r="E6" s="292" t="s">
        <v>464</v>
      </c>
      <c r="F6" s="324" t="s">
        <v>661</v>
      </c>
      <c r="G6" s="324" t="s">
        <v>662</v>
      </c>
      <c r="H6" s="324" t="s">
        <v>663</v>
      </c>
      <c r="I6" s="330" t="s">
        <v>153</v>
      </c>
      <c r="J6" s="330" t="s">
        <v>128</v>
      </c>
      <c r="K6" s="268" t="s">
        <v>129</v>
      </c>
      <c r="L6" s="268" t="s">
        <v>130</v>
      </c>
      <c r="M6" s="531" t="s">
        <v>376</v>
      </c>
      <c r="N6" s="531" t="s">
        <v>377</v>
      </c>
      <c r="O6" s="237" t="s">
        <v>378</v>
      </c>
      <c r="P6" s="237" t="s">
        <v>640</v>
      </c>
      <c r="Q6" s="237" t="s">
        <v>641</v>
      </c>
      <c r="R6" s="237" t="s">
        <v>380</v>
      </c>
      <c r="S6" s="237" t="s">
        <v>556</v>
      </c>
      <c r="T6" s="237" t="s">
        <v>642</v>
      </c>
    </row>
    <row r="7" s="314" customFormat="true" ht="15" hidden="false" customHeight="true" outlineLevel="0" collapsed="false">
      <c r="A7" s="236"/>
      <c r="B7" s="330"/>
      <c r="C7" s="330"/>
      <c r="D7" s="292"/>
      <c r="E7" s="292"/>
      <c r="F7" s="334" t="s">
        <v>437</v>
      </c>
      <c r="G7" s="334" t="s">
        <v>437</v>
      </c>
      <c r="H7" s="334" t="s">
        <v>419</v>
      </c>
      <c r="I7" s="330"/>
      <c r="J7" s="330"/>
      <c r="K7" s="268"/>
      <c r="L7" s="268"/>
      <c r="M7" s="531"/>
      <c r="N7" s="531"/>
      <c r="O7" s="242" t="s">
        <v>664</v>
      </c>
      <c r="P7" s="237" t="s">
        <v>425</v>
      </c>
      <c r="Q7" s="237" t="s">
        <v>645</v>
      </c>
      <c r="R7" s="237" t="s">
        <v>388</v>
      </c>
      <c r="S7" s="237" t="s">
        <v>558</v>
      </c>
      <c r="T7" s="237" t="s">
        <v>589</v>
      </c>
    </row>
    <row r="8" customFormat="false" ht="15" hidden="false" customHeight="true" outlineLevel="0" collapsed="false">
      <c r="A8" s="278"/>
      <c r="B8" s="273"/>
      <c r="C8" s="273"/>
      <c r="D8" s="296"/>
      <c r="E8" s="296"/>
      <c r="F8" s="273"/>
      <c r="G8" s="273"/>
      <c r="H8" s="273"/>
      <c r="I8" s="247"/>
      <c r="J8" s="247"/>
      <c r="K8" s="247"/>
      <c r="L8" s="249"/>
      <c r="M8" s="249"/>
      <c r="N8" s="273"/>
      <c r="O8" s="392"/>
      <c r="P8" s="392"/>
      <c r="Q8" s="317"/>
      <c r="R8" s="392"/>
      <c r="S8" s="309"/>
      <c r="T8" s="309"/>
    </row>
    <row r="9" customFormat="false" ht="15" hidden="false" customHeight="true" outlineLevel="0" collapsed="false">
      <c r="A9" s="278"/>
      <c r="B9" s="273"/>
      <c r="C9" s="273"/>
      <c r="D9" s="296"/>
      <c r="E9" s="296"/>
      <c r="F9" s="273"/>
      <c r="G9" s="273"/>
      <c r="H9" s="273"/>
      <c r="I9" s="273"/>
      <c r="J9" s="273"/>
      <c r="K9" s="273"/>
      <c r="L9" s="247"/>
      <c r="M9" s="249"/>
      <c r="N9" s="273"/>
      <c r="O9" s="392"/>
      <c r="P9" s="392"/>
      <c r="Q9" s="309"/>
      <c r="R9" s="309"/>
      <c r="S9" s="309"/>
      <c r="T9" s="309"/>
    </row>
    <row r="10" customFormat="false" ht="15" hidden="false" customHeight="true" outlineLevel="0" collapsed="false">
      <c r="A10" s="278"/>
      <c r="B10" s="273"/>
      <c r="C10" s="273"/>
      <c r="D10" s="296"/>
      <c r="E10" s="296"/>
      <c r="F10" s="273"/>
      <c r="G10" s="273"/>
      <c r="H10" s="273"/>
      <c r="I10" s="273"/>
      <c r="J10" s="273"/>
      <c r="K10" s="273"/>
      <c r="L10" s="247"/>
      <c r="M10" s="249"/>
      <c r="N10" s="273"/>
      <c r="Q10" s="318"/>
      <c r="R10" s="318"/>
      <c r="S10" s="318"/>
      <c r="T10" s="318"/>
    </row>
    <row r="11" customFormat="false" ht="15" hidden="false" customHeight="true" outlineLevel="0" collapsed="false">
      <c r="A11" s="278"/>
      <c r="B11" s="273"/>
      <c r="C11" s="273"/>
      <c r="D11" s="296"/>
      <c r="E11" s="296"/>
      <c r="F11" s="273"/>
      <c r="G11" s="273"/>
      <c r="H11" s="273"/>
      <c r="I11" s="273"/>
      <c r="J11" s="273"/>
      <c r="K11" s="273"/>
      <c r="L11" s="247"/>
      <c r="M11" s="249"/>
      <c r="N11" s="273"/>
      <c r="Q11" s="318"/>
      <c r="R11" s="318"/>
      <c r="S11" s="318"/>
      <c r="T11" s="318"/>
    </row>
    <row r="12" customFormat="false" ht="15" hidden="false" customHeight="true" outlineLevel="0" collapsed="false">
      <c r="A12" s="278"/>
      <c r="B12" s="273"/>
      <c r="C12" s="273"/>
      <c r="D12" s="296"/>
      <c r="E12" s="296"/>
      <c r="F12" s="273"/>
      <c r="G12" s="273"/>
      <c r="H12" s="273"/>
      <c r="I12" s="273"/>
      <c r="J12" s="273"/>
      <c r="K12" s="273"/>
      <c r="L12" s="247"/>
      <c r="M12" s="249"/>
      <c r="N12" s="273"/>
      <c r="Q12" s="318"/>
      <c r="R12" s="318"/>
      <c r="S12" s="318"/>
      <c r="T12" s="318"/>
    </row>
    <row r="13" customFormat="false" ht="15" hidden="false" customHeight="true" outlineLevel="0" collapsed="false">
      <c r="A13" s="278"/>
      <c r="B13" s="273"/>
      <c r="C13" s="273"/>
      <c r="D13" s="296"/>
      <c r="E13" s="296"/>
      <c r="F13" s="273"/>
      <c r="G13" s="273"/>
      <c r="H13" s="273"/>
      <c r="I13" s="273"/>
      <c r="J13" s="273"/>
      <c r="K13" s="273"/>
      <c r="L13" s="247"/>
      <c r="M13" s="249"/>
      <c r="N13" s="273"/>
      <c r="Q13" s="318"/>
      <c r="R13" s="318"/>
      <c r="S13" s="318"/>
      <c r="T13" s="318"/>
    </row>
    <row r="14" customFormat="false" ht="15" hidden="false" customHeight="true" outlineLevel="0" collapsed="false">
      <c r="A14" s="278"/>
      <c r="B14" s="273"/>
      <c r="C14" s="273"/>
      <c r="D14" s="296"/>
      <c r="E14" s="296"/>
      <c r="F14" s="273"/>
      <c r="G14" s="273"/>
      <c r="H14" s="273"/>
      <c r="I14" s="273"/>
      <c r="J14" s="273"/>
      <c r="K14" s="273"/>
      <c r="L14" s="247"/>
      <c r="M14" s="249"/>
      <c r="N14" s="273"/>
      <c r="Q14" s="318"/>
      <c r="R14" s="318"/>
      <c r="S14" s="318"/>
      <c r="T14" s="318"/>
    </row>
    <row r="15" customFormat="false" ht="15" hidden="false" customHeight="true" outlineLevel="0" collapsed="false">
      <c r="A15" s="278"/>
      <c r="B15" s="273"/>
      <c r="C15" s="273"/>
      <c r="D15" s="296"/>
      <c r="E15" s="296"/>
      <c r="F15" s="273"/>
      <c r="G15" s="273"/>
      <c r="H15" s="273"/>
      <c r="I15" s="273"/>
      <c r="J15" s="273"/>
      <c r="K15" s="273"/>
      <c r="L15" s="247"/>
      <c r="M15" s="249"/>
      <c r="N15" s="273"/>
      <c r="Q15" s="318"/>
      <c r="R15" s="318"/>
      <c r="S15" s="318"/>
      <c r="T15" s="318"/>
    </row>
    <row r="16" customFormat="false" ht="15" hidden="false" customHeight="true" outlineLevel="0" collapsed="false">
      <c r="A16" s="278"/>
      <c r="B16" s="273"/>
      <c r="C16" s="273"/>
      <c r="D16" s="296"/>
      <c r="E16" s="296"/>
      <c r="F16" s="273"/>
      <c r="G16" s="273"/>
      <c r="H16" s="273"/>
      <c r="I16" s="273"/>
      <c r="J16" s="273"/>
      <c r="K16" s="273"/>
      <c r="L16" s="247"/>
      <c r="M16" s="249"/>
      <c r="N16" s="273"/>
      <c r="Q16" s="318"/>
      <c r="R16" s="318"/>
      <c r="S16" s="318"/>
      <c r="T16" s="318"/>
    </row>
    <row r="17" customFormat="false" ht="15" hidden="false" customHeight="true" outlineLevel="0" collapsed="false">
      <c r="A17" s="278"/>
      <c r="B17" s="273"/>
      <c r="C17" s="273"/>
      <c r="D17" s="296"/>
      <c r="E17" s="296"/>
      <c r="F17" s="273"/>
      <c r="G17" s="273"/>
      <c r="H17" s="273"/>
      <c r="I17" s="273"/>
      <c r="J17" s="273"/>
      <c r="K17" s="273"/>
      <c r="L17" s="247"/>
      <c r="M17" s="249"/>
      <c r="N17" s="273"/>
    </row>
    <row r="18" customFormat="false" ht="15" hidden="false" customHeight="true" outlineLevel="0" collapsed="false">
      <c r="A18" s="278"/>
      <c r="B18" s="273"/>
      <c r="C18" s="273"/>
      <c r="D18" s="296"/>
      <c r="E18" s="296"/>
      <c r="F18" s="273"/>
      <c r="G18" s="273"/>
      <c r="H18" s="273"/>
      <c r="I18" s="273"/>
      <c r="J18" s="273"/>
      <c r="K18" s="273"/>
      <c r="L18" s="247"/>
      <c r="M18" s="249"/>
      <c r="N18" s="273"/>
    </row>
    <row r="19" customFormat="false" ht="15" hidden="false" customHeight="true" outlineLevel="0" collapsed="false">
      <c r="A19" s="278"/>
      <c r="B19" s="273"/>
      <c r="C19" s="273"/>
      <c r="D19" s="296"/>
      <c r="E19" s="296"/>
      <c r="F19" s="273"/>
      <c r="G19" s="273"/>
      <c r="H19" s="273"/>
      <c r="I19" s="273"/>
      <c r="J19" s="273"/>
      <c r="K19" s="273"/>
      <c r="L19" s="247"/>
      <c r="M19" s="249"/>
      <c r="N19" s="273"/>
    </row>
    <row r="20" customFormat="false" ht="15" hidden="false" customHeight="true" outlineLevel="0" collapsed="false">
      <c r="A20" s="278"/>
      <c r="B20" s="273"/>
      <c r="C20" s="273"/>
      <c r="D20" s="296"/>
      <c r="E20" s="296"/>
      <c r="F20" s="273"/>
      <c r="G20" s="273"/>
      <c r="H20" s="273"/>
      <c r="I20" s="273"/>
      <c r="J20" s="273"/>
      <c r="K20" s="273"/>
      <c r="L20" s="247"/>
      <c r="M20" s="249"/>
      <c r="N20" s="273"/>
    </row>
    <row r="21" customFormat="false" ht="15" hidden="false" customHeight="true" outlineLevel="0" collapsed="false">
      <c r="A21" s="278"/>
      <c r="B21" s="273"/>
      <c r="C21" s="273"/>
      <c r="D21" s="296"/>
      <c r="E21" s="296"/>
      <c r="F21" s="273"/>
      <c r="G21" s="273"/>
      <c r="H21" s="273"/>
      <c r="I21" s="273"/>
      <c r="J21" s="273"/>
      <c r="K21" s="273"/>
      <c r="L21" s="247"/>
      <c r="M21" s="249"/>
      <c r="N21" s="273"/>
    </row>
    <row r="22" customFormat="false" ht="15" hidden="false" customHeight="true" outlineLevel="0" collapsed="false">
      <c r="A22" s="278"/>
      <c r="B22" s="273"/>
      <c r="C22" s="273"/>
      <c r="D22" s="296"/>
      <c r="E22" s="296"/>
      <c r="F22" s="273"/>
      <c r="G22" s="273"/>
      <c r="H22" s="273"/>
      <c r="I22" s="273"/>
      <c r="J22" s="273"/>
      <c r="K22" s="273"/>
      <c r="L22" s="247"/>
      <c r="M22" s="249"/>
      <c r="N22" s="273"/>
    </row>
    <row r="23" customFormat="false" ht="15" hidden="false" customHeight="true" outlineLevel="0" collapsed="false">
      <c r="A23" s="278"/>
      <c r="B23" s="273"/>
      <c r="C23" s="273"/>
      <c r="D23" s="296"/>
      <c r="E23" s="296"/>
      <c r="F23" s="273"/>
      <c r="G23" s="273"/>
      <c r="H23" s="273"/>
      <c r="I23" s="273"/>
      <c r="J23" s="273"/>
      <c r="K23" s="273"/>
      <c r="L23" s="247"/>
      <c r="M23" s="249"/>
      <c r="N23" s="273"/>
    </row>
    <row r="24" customFormat="false" ht="15" hidden="false" customHeight="true" outlineLevel="0" collapsed="false">
      <c r="A24" s="278"/>
      <c r="B24" s="273"/>
      <c r="C24" s="273"/>
      <c r="D24" s="296"/>
      <c r="E24" s="296"/>
      <c r="F24" s="273"/>
      <c r="G24" s="273"/>
      <c r="H24" s="273"/>
      <c r="I24" s="273"/>
      <c r="J24" s="273"/>
      <c r="K24" s="273"/>
      <c r="L24" s="247"/>
      <c r="M24" s="249"/>
      <c r="N24" s="273"/>
    </row>
    <row r="25" customFormat="false" ht="15" hidden="false" customHeight="true" outlineLevel="0" collapsed="false">
      <c r="A25" s="278"/>
      <c r="B25" s="273"/>
      <c r="C25" s="273"/>
      <c r="D25" s="296"/>
      <c r="E25" s="296"/>
      <c r="F25" s="273"/>
      <c r="G25" s="273"/>
      <c r="H25" s="273"/>
      <c r="I25" s="273"/>
      <c r="J25" s="273"/>
      <c r="K25" s="273"/>
      <c r="L25" s="247"/>
      <c r="M25" s="249"/>
      <c r="N25" s="273"/>
    </row>
    <row r="26" customFormat="false" ht="15" hidden="false" customHeight="true" outlineLevel="0" collapsed="false">
      <c r="A26" s="278"/>
      <c r="B26" s="273"/>
      <c r="C26" s="273"/>
      <c r="D26" s="296"/>
      <c r="E26" s="296"/>
      <c r="F26" s="273"/>
      <c r="G26" s="273"/>
      <c r="H26" s="273"/>
      <c r="I26" s="273"/>
      <c r="J26" s="273"/>
      <c r="K26" s="273"/>
      <c r="L26" s="247"/>
      <c r="M26" s="249"/>
      <c r="N26" s="273"/>
    </row>
    <row r="27" customFormat="false" ht="15" hidden="false" customHeight="true" outlineLevel="0" collapsed="false">
      <c r="A27" s="278"/>
      <c r="B27" s="273"/>
      <c r="C27" s="273"/>
      <c r="D27" s="296"/>
      <c r="E27" s="296"/>
      <c r="F27" s="273"/>
      <c r="G27" s="273"/>
      <c r="H27" s="273"/>
      <c r="I27" s="273"/>
      <c r="J27" s="273"/>
      <c r="K27" s="273"/>
      <c r="L27" s="247"/>
      <c r="M27" s="249"/>
      <c r="N27" s="273"/>
    </row>
    <row r="28" customFormat="false" ht="15" hidden="false" customHeight="true" outlineLevel="0" collapsed="false">
      <c r="A28" s="298" t="s">
        <v>426</v>
      </c>
      <c r="B28" s="298"/>
      <c r="C28" s="298"/>
      <c r="D28" s="298"/>
      <c r="E28" s="298"/>
      <c r="F28" s="298"/>
      <c r="G28" s="300"/>
      <c r="H28" s="300"/>
      <c r="I28" s="300" t="n">
        <f aca="false">SUM(I6:I27)</f>
        <v>0</v>
      </c>
      <c r="J28" s="300" t="n">
        <f aca="false">SUM(J6:J27)</f>
        <v>0</v>
      </c>
      <c r="K28" s="295" t="n">
        <f aca="false">SUM(K6:K27)</f>
        <v>0</v>
      </c>
      <c r="L28" s="300" t="str">
        <f aca="false">IF(OR(I28=0,I28="",K28=0),"",(K28-I28))</f>
        <v/>
      </c>
      <c r="M28" s="249" t="str">
        <f aca="false">IF(L28="","",L28/ABS(I28)*100)</f>
        <v/>
      </c>
      <c r="N28" s="273"/>
    </row>
    <row r="29" customFormat="false" ht="15" hidden="false" customHeight="true" outlineLevel="0" collapsed="false">
      <c r="A29" s="301" t="s">
        <v>427</v>
      </c>
      <c r="B29" s="301"/>
      <c r="C29" s="301"/>
      <c r="D29" s="301"/>
      <c r="E29" s="301"/>
      <c r="F29" s="301"/>
      <c r="G29" s="308"/>
      <c r="H29" s="308"/>
      <c r="I29" s="308"/>
      <c r="J29" s="308"/>
      <c r="K29" s="308"/>
      <c r="L29" s="300" t="str">
        <f aca="false">IF(OR(I29=0,I29="",K29=0),"",(K29-I29))</f>
        <v/>
      </c>
      <c r="M29" s="249" t="str">
        <f aca="false">IF(L29="","",L29/ABS(I29)*100)</f>
        <v/>
      </c>
      <c r="N29" s="273"/>
    </row>
    <row r="30" customFormat="false" ht="15" hidden="false" customHeight="true" outlineLevel="0" collapsed="false">
      <c r="A30" s="301" t="s">
        <v>473</v>
      </c>
      <c r="B30" s="301"/>
      <c r="C30" s="301"/>
      <c r="D30" s="301"/>
      <c r="E30" s="301"/>
      <c r="F30" s="301"/>
      <c r="G30" s="308"/>
      <c r="H30" s="308"/>
      <c r="I30" s="308"/>
      <c r="J30" s="308"/>
      <c r="K30" s="308"/>
      <c r="L30" s="300" t="str">
        <f aca="false">IF(OR(I30=0,I30="",K30=0),"",(K30-I30))</f>
        <v/>
      </c>
      <c r="M30" s="249" t="str">
        <f aca="false">IF(L30="","",L30/ABS(I30)*100)</f>
        <v/>
      </c>
      <c r="N30" s="273"/>
    </row>
    <row r="31" s="260" customFormat="true" ht="15" hidden="false" customHeight="true" outlineLevel="0" collapsed="false">
      <c r="A31" s="303" t="s">
        <v>428</v>
      </c>
      <c r="B31" s="303"/>
      <c r="C31" s="303"/>
      <c r="D31" s="303"/>
      <c r="E31" s="303"/>
      <c r="F31" s="303"/>
      <c r="G31" s="256"/>
      <c r="H31" s="256"/>
      <c r="I31" s="256" t="n">
        <f aca="false">I28-I29-I30</f>
        <v>0</v>
      </c>
      <c r="J31" s="256" t="n">
        <f aca="false">J28-J29-J30</f>
        <v>0</v>
      </c>
      <c r="K31" s="306" t="n">
        <f aca="false">K28-K29-K30</f>
        <v>0</v>
      </c>
      <c r="L31" s="256" t="str">
        <f aca="false">IF(OR(I31=0,I31="",K31=0),"",(K31-I31))</f>
        <v/>
      </c>
      <c r="M31" s="257" t="str">
        <f aca="false">IF(L31="","",L31/ABS(I31)*100)</f>
        <v/>
      </c>
      <c r="N31" s="254"/>
      <c r="Q31" s="288"/>
      <c r="R31" s="288"/>
      <c r="S31" s="288"/>
      <c r="T31" s="288"/>
    </row>
    <row r="32" s="260" customFormat="true" ht="15" hidden="false" customHeight="true" outlineLevel="0" collapsed="false">
      <c r="A32" s="381"/>
      <c r="D32" s="533"/>
      <c r="E32" s="533"/>
      <c r="Q32" s="214"/>
      <c r="R32" s="214"/>
      <c r="S32" s="214"/>
      <c r="T32" s="214"/>
    </row>
    <row r="33" s="260" customFormat="true" ht="15" hidden="false" customHeight="true" outlineLevel="0" collapsed="false">
      <c r="A33" s="381"/>
      <c r="D33" s="533"/>
      <c r="E33" s="533"/>
      <c r="Q33" s="214"/>
      <c r="R33" s="214"/>
      <c r="S33" s="214"/>
      <c r="T33" s="214"/>
    </row>
    <row r="34" s="260" customFormat="true" ht="15" hidden="false" customHeight="true" outlineLevel="0" collapsed="false">
      <c r="A34" s="381"/>
      <c r="D34" s="533"/>
      <c r="E34" s="533"/>
      <c r="Q34" s="214"/>
      <c r="R34" s="214"/>
      <c r="S34" s="214"/>
      <c r="T34" s="214"/>
    </row>
    <row r="35" s="260" customFormat="true" ht="15" hidden="false" customHeight="true" outlineLevel="0" collapsed="false">
      <c r="A35" s="381"/>
      <c r="D35" s="533"/>
      <c r="E35" s="533"/>
      <c r="Q35" s="214"/>
      <c r="R35" s="214"/>
      <c r="S35" s="214"/>
      <c r="T35" s="214"/>
    </row>
    <row r="36" s="260" customFormat="true" ht="15" hidden="false" customHeight="true" outlineLevel="0" collapsed="false">
      <c r="A36" s="381"/>
      <c r="D36" s="533"/>
      <c r="E36" s="533"/>
      <c r="Q36" s="214"/>
      <c r="R36" s="214"/>
      <c r="S36" s="214"/>
      <c r="T36" s="214"/>
    </row>
    <row r="37" s="260" customFormat="true" ht="15" hidden="false" customHeight="true" outlineLevel="0" collapsed="false">
      <c r="A37" s="381"/>
      <c r="D37" s="533"/>
      <c r="E37" s="533"/>
      <c r="Q37" s="214"/>
      <c r="R37" s="214"/>
      <c r="S37" s="214"/>
      <c r="T37" s="214"/>
    </row>
  </sheetData>
  <mergeCells count="17">
    <mergeCell ref="A2:N2"/>
    <mergeCell ref="A3:N3"/>
    <mergeCell ref="A6:A7"/>
    <mergeCell ref="B6:B7"/>
    <mergeCell ref="C6:C7"/>
    <mergeCell ref="D6:D7"/>
    <mergeCell ref="E6:E7"/>
    <mergeCell ref="I6:I7"/>
    <mergeCell ref="J6:J7"/>
    <mergeCell ref="K6:K7"/>
    <mergeCell ref="L6:L7"/>
    <mergeCell ref="M6:M7"/>
    <mergeCell ref="N6:N7"/>
    <mergeCell ref="A28:F28"/>
    <mergeCell ref="A29:F29"/>
    <mergeCell ref="A30:F30"/>
    <mergeCell ref="A31:F31"/>
  </mergeCells>
  <conditionalFormatting sqref="M8 M28:M31">
    <cfRule type="expression" priority="2" aboveAverage="0" equalAverage="0" bottom="0" percent="0" rank="0" text="" dxfId="254">
      <formula>M8=0</formula>
    </cfRule>
  </conditionalFormatting>
  <conditionalFormatting sqref="K28:L31">
    <cfRule type="cellIs" priority="3" operator="equal" aboveAverage="0" equalAverage="0" bottom="0" percent="0" rank="0" text="" dxfId="255">
      <formula>0</formula>
    </cfRule>
  </conditionalFormatting>
  <conditionalFormatting sqref="O6:T7">
    <cfRule type="expression" priority="4" aboveAverage="0" equalAverage="0" bottom="0" percent="0" rank="0" text="" dxfId="256">
      <formula>$O$8=""</formula>
    </cfRule>
  </conditionalFormatting>
  <conditionalFormatting sqref="L8">
    <cfRule type="expression" priority="5" aboveAverage="0" equalAverage="0" bottom="0" percent="0" rank="0" text="" dxfId="257">
      <formula>L8=0</formula>
    </cfRule>
  </conditionalFormatting>
  <dataValidations count="2">
    <dataValidation allowBlank="true" errorStyle="stop" operator="between" showDropDown="false" showErrorMessage="true" showInputMessage="false" sqref="Q1:R1 Q17:R1031" type="list">
      <formula1>#REF!</formula1>
      <formula2>0</formula2>
    </dataValidation>
    <dataValidation allowBlank="true" errorStyle="stop" operator="between" showDropDown="false" showErrorMessage="true" showInputMessage="false" sqref="Q6:R9" type="list">
      <formula1>$Q$8</formula1>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6.75"/>
    <col collapsed="false" customWidth="true" hidden="false" outlineLevel="0" max="2" min="2" style="260" width="26.5"/>
    <col collapsed="false" customWidth="true" hidden="false" outlineLevel="0" max="3" min="3" style="318" width="16.87"/>
    <col collapsed="false" customWidth="true" hidden="false" outlineLevel="0" max="4" min="4" style="536" width="9.12"/>
    <col collapsed="false" customWidth="true" hidden="false" outlineLevel="0" max="5" min="5" style="537" width="7.99"/>
    <col collapsed="false" customWidth="true" hidden="false" outlineLevel="0" max="6" min="6" style="318" width="19.24"/>
    <col collapsed="false" customWidth="true" hidden="true" outlineLevel="0" max="7" min="7" style="318" width="19.24"/>
    <col collapsed="false" customWidth="true" hidden="false" outlineLevel="0" max="8" min="8" style="318" width="19.24"/>
    <col collapsed="false" customWidth="true" hidden="false" outlineLevel="0" max="9" min="9" style="318" width="10.37"/>
    <col collapsed="false" customWidth="true" hidden="false" outlineLevel="0" max="10" min="10" style="318" width="8.5"/>
    <col collapsed="false" customWidth="true" hidden="false" outlineLevel="0" max="11" min="11" style="318" width="5.74"/>
    <col collapsed="false" customWidth="true" hidden="false" outlineLevel="0" max="12" min="12" style="362" width="8.62"/>
    <col collapsed="false" customWidth="true" hidden="false" outlineLevel="0" max="14" min="13" style="362" width="4.62"/>
    <col collapsed="false" customWidth="true" hidden="false" outlineLevel="0" max="15" min="15" style="362" width="6.24"/>
    <col collapsed="false" customWidth="true" hidden="false" outlineLevel="0" max="16" min="16" style="362" width="5.5"/>
    <col collapsed="false" customWidth="true" hidden="false" outlineLevel="0" max="17" min="17" style="215" width="4.75"/>
    <col collapsed="false" customWidth="true" hidden="false" outlineLevel="0" max="18" min="18" style="215" width="5.62"/>
    <col collapsed="false" customWidth="true" hidden="false" outlineLevel="0" max="19" min="19" style="538" width="5.87"/>
    <col collapsed="false" customWidth="true" hidden="false" outlineLevel="0" max="20" min="20" style="538" width="5.36"/>
    <col collapsed="false" customWidth="false" hidden="false" outlineLevel="0" max="257" min="21" style="318" width="8.99"/>
  </cols>
  <sheetData>
    <row r="1" customFormat="false" ht="11.25" hidden="false" customHeight="true" outlineLevel="0" collapsed="false">
      <c r="A1" s="219" t="s">
        <v>213</v>
      </c>
      <c r="B1" s="220" t="s">
        <v>214</v>
      </c>
    </row>
    <row r="2" s="383" customFormat="true" ht="30" hidden="false" customHeight="true" outlineLevel="0" collapsed="false">
      <c r="A2" s="221" t="s">
        <v>665</v>
      </c>
      <c r="B2" s="221"/>
      <c r="C2" s="221"/>
      <c r="D2" s="221"/>
      <c r="E2" s="221"/>
      <c r="F2" s="221"/>
      <c r="G2" s="221"/>
      <c r="H2" s="221"/>
      <c r="I2" s="221"/>
      <c r="J2" s="221"/>
      <c r="K2" s="221"/>
      <c r="L2" s="263"/>
      <c r="M2" s="263"/>
      <c r="N2" s="263"/>
      <c r="O2" s="263"/>
      <c r="P2" s="263"/>
      <c r="Q2" s="224"/>
      <c r="R2" s="539"/>
      <c r="S2" s="538"/>
      <c r="T2" s="538"/>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31"/>
      <c r="M3" s="231"/>
      <c r="N3" s="231"/>
      <c r="O3" s="231"/>
      <c r="P3" s="231"/>
      <c r="Q3" s="214"/>
      <c r="R3" s="214"/>
      <c r="S3" s="540"/>
      <c r="T3" s="540"/>
    </row>
    <row r="4" s="260" customFormat="true" ht="12" hidden="false" customHeight="true" outlineLevel="0" collapsed="false">
      <c r="A4" s="228"/>
      <c r="B4" s="259"/>
      <c r="C4" s="259"/>
      <c r="D4" s="490"/>
      <c r="E4" s="446"/>
      <c r="F4" s="259"/>
      <c r="G4" s="259"/>
      <c r="H4" s="259"/>
      <c r="I4" s="259"/>
      <c r="J4" s="259"/>
      <c r="K4" s="230" t="s">
        <v>666</v>
      </c>
      <c r="L4" s="231"/>
      <c r="M4" s="231"/>
      <c r="N4" s="231"/>
      <c r="O4" s="231"/>
      <c r="P4" s="231"/>
      <c r="Q4" s="214"/>
      <c r="R4" s="214"/>
      <c r="S4" s="540"/>
      <c r="T4" s="540"/>
    </row>
    <row r="5" s="260" customFormat="true" ht="12" hidden="false" customHeight="true" outlineLevel="0" collapsed="false">
      <c r="A5" s="232" t="str">
        <f aca="false">说明!C3&amp;说明!E3</f>
        <v>被评估单位名称： 西部矿业集团有限公司</v>
      </c>
      <c r="B5" s="232"/>
      <c r="C5" s="232"/>
      <c r="D5" s="232"/>
      <c r="E5" s="232"/>
      <c r="F5" s="232"/>
      <c r="G5" s="541"/>
      <c r="J5" s="233"/>
      <c r="K5" s="234" t="s">
        <v>217</v>
      </c>
      <c r="L5" s="346" t="n">
        <f aca="false">说明!D27</f>
        <v>42460</v>
      </c>
      <c r="M5" s="231"/>
      <c r="N5" s="231"/>
      <c r="O5" s="231"/>
      <c r="P5" s="214"/>
      <c r="Q5" s="214"/>
      <c r="R5" s="214"/>
      <c r="S5" s="214"/>
      <c r="T5" s="214"/>
    </row>
    <row r="6" s="238" customFormat="true" ht="15" hidden="false" customHeight="true" outlineLevel="0" collapsed="false">
      <c r="A6" s="236" t="s">
        <v>151</v>
      </c>
      <c r="B6" s="324" t="s">
        <v>476</v>
      </c>
      <c r="C6" s="330" t="s">
        <v>477</v>
      </c>
      <c r="D6" s="327" t="s">
        <v>478</v>
      </c>
      <c r="E6" s="542" t="s">
        <v>479</v>
      </c>
      <c r="F6" s="330" t="s">
        <v>153</v>
      </c>
      <c r="G6" s="330" t="s">
        <v>128</v>
      </c>
      <c r="H6" s="268" t="s">
        <v>129</v>
      </c>
      <c r="I6" s="531" t="s">
        <v>130</v>
      </c>
      <c r="J6" s="531" t="s">
        <v>376</v>
      </c>
      <c r="K6" s="531" t="s">
        <v>377</v>
      </c>
      <c r="L6" s="347" t="s">
        <v>378</v>
      </c>
      <c r="M6" s="347" t="s">
        <v>396</v>
      </c>
      <c r="N6" s="347" t="s">
        <v>396</v>
      </c>
      <c r="O6" s="347" t="s">
        <v>397</v>
      </c>
      <c r="P6" s="347" t="s">
        <v>481</v>
      </c>
      <c r="Q6" s="347" t="s">
        <v>380</v>
      </c>
      <c r="R6" s="347" t="s">
        <v>482</v>
      </c>
      <c r="S6" s="347" t="s">
        <v>483</v>
      </c>
      <c r="T6" s="347" t="s">
        <v>484</v>
      </c>
    </row>
    <row r="7" s="314" customFormat="true" ht="15" hidden="false" customHeight="true" outlineLevel="0" collapsed="false">
      <c r="A7" s="236"/>
      <c r="B7" s="543" t="s">
        <v>522</v>
      </c>
      <c r="C7" s="330"/>
      <c r="D7" s="327"/>
      <c r="E7" s="544" t="s">
        <v>535</v>
      </c>
      <c r="F7" s="330"/>
      <c r="G7" s="330"/>
      <c r="H7" s="268"/>
      <c r="I7" s="531"/>
      <c r="J7" s="531"/>
      <c r="K7" s="531"/>
      <c r="L7" s="349" t="s">
        <v>667</v>
      </c>
      <c r="M7" s="347" t="s">
        <v>402</v>
      </c>
      <c r="N7" s="347" t="s">
        <v>403</v>
      </c>
      <c r="O7" s="347" t="s">
        <v>404</v>
      </c>
      <c r="P7" s="347" t="s">
        <v>489</v>
      </c>
      <c r="Q7" s="347" t="s">
        <v>388</v>
      </c>
      <c r="R7" s="347" t="s">
        <v>425</v>
      </c>
      <c r="S7" s="347" t="s">
        <v>490</v>
      </c>
      <c r="T7" s="347" t="s">
        <v>491</v>
      </c>
    </row>
    <row r="8" customFormat="false" ht="15" hidden="false" customHeight="true" outlineLevel="0" collapsed="false">
      <c r="A8" s="278"/>
      <c r="B8" s="273"/>
      <c r="C8" s="273"/>
      <c r="D8" s="296"/>
      <c r="E8" s="352"/>
      <c r="F8" s="247"/>
      <c r="G8" s="247"/>
      <c r="H8" s="247"/>
      <c r="I8" s="249"/>
      <c r="J8" s="249"/>
      <c r="K8" s="273"/>
      <c r="L8" s="353"/>
      <c r="M8" s="354"/>
      <c r="N8" s="353"/>
      <c r="O8" s="353"/>
      <c r="P8" s="353"/>
      <c r="Q8" s="309"/>
      <c r="R8" s="316"/>
      <c r="S8" s="545"/>
      <c r="T8" s="545"/>
    </row>
    <row r="9" customFormat="false" ht="15" hidden="false" customHeight="true" outlineLevel="0" collapsed="false">
      <c r="A9" s="278"/>
      <c r="B9" s="273"/>
      <c r="C9" s="273"/>
      <c r="D9" s="296"/>
      <c r="E9" s="352"/>
      <c r="F9" s="273"/>
      <c r="G9" s="273"/>
      <c r="H9" s="273"/>
      <c r="I9" s="247"/>
      <c r="J9" s="249"/>
      <c r="K9" s="273"/>
      <c r="L9" s="354"/>
      <c r="M9" s="354"/>
      <c r="N9" s="354"/>
      <c r="O9" s="354"/>
      <c r="P9" s="354"/>
      <c r="Q9" s="309"/>
      <c r="R9" s="316"/>
      <c r="S9" s="546"/>
      <c r="T9" s="545"/>
    </row>
    <row r="10" customFormat="false" ht="15" hidden="false" customHeight="true" outlineLevel="0" collapsed="false">
      <c r="A10" s="278"/>
      <c r="B10" s="273"/>
      <c r="C10" s="273"/>
      <c r="D10" s="296"/>
      <c r="E10" s="352"/>
      <c r="F10" s="273"/>
      <c r="G10" s="273"/>
      <c r="H10" s="273"/>
      <c r="I10" s="247"/>
      <c r="J10" s="249"/>
      <c r="K10" s="273"/>
      <c r="L10" s="318"/>
      <c r="M10" s="318"/>
      <c r="N10" s="318"/>
      <c r="O10" s="318"/>
      <c r="P10" s="318"/>
      <c r="Q10" s="318"/>
      <c r="R10" s="318"/>
      <c r="S10" s="318"/>
      <c r="T10" s="318"/>
    </row>
    <row r="11" customFormat="false" ht="15" hidden="false" customHeight="true" outlineLevel="0" collapsed="false">
      <c r="A11" s="278"/>
      <c r="B11" s="273"/>
      <c r="C11" s="273"/>
      <c r="D11" s="296"/>
      <c r="E11" s="352"/>
      <c r="F11" s="273"/>
      <c r="G11" s="273"/>
      <c r="H11" s="273"/>
      <c r="I11" s="247"/>
      <c r="J11" s="249"/>
      <c r="K11" s="273"/>
      <c r="L11" s="318"/>
      <c r="M11" s="318"/>
      <c r="N11" s="318"/>
      <c r="O11" s="318"/>
      <c r="P11" s="318"/>
      <c r="Q11" s="318"/>
      <c r="R11" s="318"/>
      <c r="S11" s="318"/>
      <c r="T11" s="318"/>
    </row>
    <row r="12" customFormat="false" ht="15" hidden="false" customHeight="true" outlineLevel="0" collapsed="false">
      <c r="A12" s="278"/>
      <c r="B12" s="273"/>
      <c r="C12" s="273"/>
      <c r="D12" s="296"/>
      <c r="E12" s="352"/>
      <c r="F12" s="273"/>
      <c r="G12" s="273"/>
      <c r="H12" s="273"/>
      <c r="I12" s="247"/>
      <c r="J12" s="249"/>
      <c r="K12" s="273"/>
      <c r="L12" s="318"/>
      <c r="M12" s="318"/>
      <c r="N12" s="318"/>
      <c r="O12" s="318"/>
      <c r="P12" s="318"/>
      <c r="Q12" s="318"/>
      <c r="R12" s="318"/>
      <c r="S12" s="318"/>
      <c r="T12" s="318"/>
    </row>
    <row r="13" customFormat="false" ht="15" hidden="false" customHeight="true" outlineLevel="0" collapsed="false">
      <c r="A13" s="278"/>
      <c r="B13" s="273"/>
      <c r="C13" s="273"/>
      <c r="D13" s="296"/>
      <c r="E13" s="352"/>
      <c r="F13" s="273"/>
      <c r="G13" s="273"/>
      <c r="H13" s="273"/>
      <c r="I13" s="247"/>
      <c r="J13" s="249"/>
      <c r="K13" s="273"/>
      <c r="L13" s="318"/>
      <c r="M13" s="318"/>
      <c r="N13" s="318"/>
      <c r="O13" s="318"/>
      <c r="P13" s="318"/>
      <c r="Q13" s="318"/>
      <c r="R13" s="318"/>
      <c r="S13" s="318"/>
      <c r="T13" s="318"/>
    </row>
    <row r="14" customFormat="false" ht="15" hidden="false" customHeight="true" outlineLevel="0" collapsed="false">
      <c r="A14" s="278"/>
      <c r="B14" s="273"/>
      <c r="C14" s="273"/>
      <c r="D14" s="296"/>
      <c r="E14" s="352"/>
      <c r="F14" s="273"/>
      <c r="G14" s="273"/>
      <c r="H14" s="273"/>
      <c r="I14" s="247"/>
      <c r="J14" s="249"/>
      <c r="K14" s="273"/>
      <c r="L14" s="318"/>
      <c r="M14" s="318"/>
      <c r="N14" s="318"/>
      <c r="O14" s="318"/>
      <c r="P14" s="318"/>
      <c r="Q14" s="318"/>
      <c r="R14" s="318"/>
      <c r="S14" s="318"/>
      <c r="T14" s="318"/>
    </row>
    <row r="15" customFormat="false" ht="15" hidden="false" customHeight="true" outlineLevel="0" collapsed="false">
      <c r="A15" s="278"/>
      <c r="B15" s="273"/>
      <c r="C15" s="273"/>
      <c r="D15" s="296"/>
      <c r="E15" s="352"/>
      <c r="F15" s="273"/>
      <c r="G15" s="273"/>
      <c r="H15" s="273"/>
      <c r="I15" s="247"/>
      <c r="J15" s="249"/>
      <c r="K15" s="273"/>
      <c r="L15" s="316"/>
      <c r="M15" s="316"/>
      <c r="N15" s="316"/>
      <c r="O15" s="316"/>
      <c r="P15" s="316"/>
      <c r="R15" s="316"/>
      <c r="S15" s="547"/>
      <c r="T15" s="547"/>
    </row>
    <row r="16" customFormat="false" ht="15" hidden="false" customHeight="true" outlineLevel="0" collapsed="false">
      <c r="A16" s="278"/>
      <c r="B16" s="273"/>
      <c r="C16" s="273"/>
      <c r="D16" s="296"/>
      <c r="E16" s="352"/>
      <c r="F16" s="273"/>
      <c r="G16" s="273"/>
      <c r="H16" s="273"/>
      <c r="I16" s="247"/>
      <c r="J16" s="249"/>
      <c r="K16" s="273"/>
      <c r="L16" s="316"/>
      <c r="M16" s="316"/>
      <c r="N16" s="316"/>
      <c r="O16" s="316"/>
      <c r="P16" s="316"/>
      <c r="R16" s="316"/>
      <c r="S16" s="547"/>
      <c r="T16" s="547"/>
    </row>
    <row r="17" customFormat="false" ht="15" hidden="false" customHeight="true" outlineLevel="0" collapsed="false">
      <c r="A17" s="278"/>
      <c r="B17" s="273"/>
      <c r="C17" s="273"/>
      <c r="D17" s="296"/>
      <c r="E17" s="352"/>
      <c r="F17" s="273"/>
      <c r="G17" s="273"/>
      <c r="H17" s="273"/>
      <c r="I17" s="247"/>
      <c r="J17" s="249"/>
      <c r="K17" s="273"/>
      <c r="L17" s="316"/>
      <c r="M17" s="316"/>
      <c r="N17" s="316"/>
      <c r="O17" s="316"/>
      <c r="P17" s="316"/>
      <c r="R17" s="316"/>
      <c r="S17" s="547"/>
      <c r="T17" s="547"/>
    </row>
    <row r="18" customFormat="false" ht="15" hidden="false" customHeight="true" outlineLevel="0" collapsed="false">
      <c r="A18" s="278"/>
      <c r="B18" s="273"/>
      <c r="C18" s="273"/>
      <c r="D18" s="296"/>
      <c r="E18" s="375"/>
      <c r="F18" s="273"/>
      <c r="G18" s="273"/>
      <c r="H18" s="273"/>
      <c r="I18" s="247"/>
      <c r="J18" s="249"/>
      <c r="K18" s="273"/>
      <c r="L18" s="316"/>
      <c r="M18" s="316"/>
      <c r="N18" s="316"/>
      <c r="O18" s="316"/>
      <c r="P18" s="316"/>
      <c r="R18" s="316"/>
      <c r="S18" s="547"/>
      <c r="T18" s="547"/>
    </row>
    <row r="19" customFormat="false" ht="15" hidden="false" customHeight="true" outlineLevel="0" collapsed="false">
      <c r="A19" s="278"/>
      <c r="B19" s="273"/>
      <c r="C19" s="273"/>
      <c r="D19" s="296"/>
      <c r="E19" s="375"/>
      <c r="F19" s="273"/>
      <c r="G19" s="273"/>
      <c r="H19" s="273"/>
      <c r="I19" s="247"/>
      <c r="J19" s="249"/>
      <c r="K19" s="273"/>
      <c r="L19" s="316"/>
      <c r="M19" s="316"/>
      <c r="N19" s="316"/>
      <c r="O19" s="316"/>
      <c r="P19" s="316"/>
      <c r="R19" s="316"/>
      <c r="S19" s="547"/>
      <c r="T19" s="547"/>
    </row>
    <row r="20" customFormat="false" ht="15" hidden="false" customHeight="true" outlineLevel="0" collapsed="false">
      <c r="A20" s="278"/>
      <c r="B20" s="273"/>
      <c r="C20" s="273"/>
      <c r="D20" s="296"/>
      <c r="E20" s="375"/>
      <c r="F20" s="273"/>
      <c r="G20" s="273"/>
      <c r="H20" s="273"/>
      <c r="I20" s="247"/>
      <c r="J20" s="249"/>
      <c r="K20" s="273"/>
      <c r="L20" s="316"/>
      <c r="M20" s="316"/>
      <c r="N20" s="316"/>
      <c r="O20" s="316"/>
      <c r="P20" s="316"/>
      <c r="R20" s="316"/>
      <c r="S20" s="547"/>
      <c r="T20" s="547"/>
    </row>
    <row r="21" customFormat="false" ht="15" hidden="false" customHeight="true" outlineLevel="0" collapsed="false">
      <c r="A21" s="278"/>
      <c r="B21" s="273"/>
      <c r="C21" s="273"/>
      <c r="D21" s="296"/>
      <c r="E21" s="315"/>
      <c r="F21" s="273"/>
      <c r="G21" s="273"/>
      <c r="H21" s="273"/>
      <c r="I21" s="247"/>
      <c r="J21" s="249"/>
      <c r="K21" s="273"/>
      <c r="L21" s="316"/>
      <c r="M21" s="316"/>
      <c r="N21" s="316"/>
      <c r="O21" s="316"/>
      <c r="P21" s="316"/>
      <c r="R21" s="316"/>
      <c r="S21" s="548"/>
      <c r="T21" s="548"/>
    </row>
    <row r="22" customFormat="false" ht="15" hidden="false" customHeight="true" outlineLevel="0" collapsed="false">
      <c r="A22" s="278"/>
      <c r="B22" s="273"/>
      <c r="C22" s="273"/>
      <c r="D22" s="296"/>
      <c r="E22" s="315"/>
      <c r="F22" s="273"/>
      <c r="G22" s="273"/>
      <c r="H22" s="273"/>
      <c r="I22" s="247"/>
      <c r="J22" s="249"/>
      <c r="K22" s="273"/>
      <c r="L22" s="316"/>
      <c r="M22" s="316"/>
      <c r="N22" s="316"/>
      <c r="O22" s="316"/>
      <c r="P22" s="316"/>
      <c r="R22" s="316"/>
      <c r="S22" s="548"/>
      <c r="T22" s="548"/>
    </row>
    <row r="23" customFormat="false" ht="15" hidden="false" customHeight="true" outlineLevel="0" collapsed="false">
      <c r="A23" s="278"/>
      <c r="B23" s="273"/>
      <c r="C23" s="273"/>
      <c r="D23" s="296"/>
      <c r="E23" s="315"/>
      <c r="F23" s="273"/>
      <c r="G23" s="273"/>
      <c r="H23" s="273"/>
      <c r="I23" s="247"/>
      <c r="J23" s="249"/>
      <c r="K23" s="273"/>
      <c r="L23" s="316"/>
      <c r="M23" s="316"/>
      <c r="N23" s="316"/>
      <c r="O23" s="316"/>
      <c r="P23" s="316"/>
      <c r="R23" s="316"/>
      <c r="S23" s="548"/>
      <c r="T23" s="548"/>
    </row>
    <row r="24" customFormat="false" ht="15" hidden="false" customHeight="true" outlineLevel="0" collapsed="false">
      <c r="A24" s="278"/>
      <c r="B24" s="273"/>
      <c r="C24" s="273"/>
      <c r="D24" s="296"/>
      <c r="E24" s="549"/>
      <c r="F24" s="273"/>
      <c r="G24" s="273"/>
      <c r="H24" s="273"/>
      <c r="I24" s="247"/>
      <c r="J24" s="249"/>
      <c r="K24" s="273"/>
      <c r="L24" s="316"/>
      <c r="M24" s="316"/>
      <c r="N24" s="316"/>
      <c r="O24" s="316"/>
      <c r="P24" s="316"/>
      <c r="R24" s="316"/>
      <c r="S24" s="548"/>
      <c r="T24" s="548"/>
    </row>
    <row r="25" customFormat="false" ht="15" hidden="false" customHeight="true" outlineLevel="0" collapsed="false">
      <c r="A25" s="278"/>
      <c r="B25" s="273"/>
      <c r="C25" s="273"/>
      <c r="D25" s="296"/>
      <c r="E25" s="549"/>
      <c r="F25" s="273"/>
      <c r="G25" s="273"/>
      <c r="H25" s="273"/>
      <c r="I25" s="247"/>
      <c r="J25" s="249"/>
      <c r="K25" s="273"/>
      <c r="L25" s="316"/>
      <c r="M25" s="316"/>
      <c r="N25" s="316"/>
      <c r="O25" s="316"/>
      <c r="P25" s="316"/>
      <c r="R25" s="316"/>
      <c r="S25" s="548"/>
      <c r="T25" s="548"/>
    </row>
    <row r="26" customFormat="false" ht="15" hidden="false" customHeight="true" outlineLevel="0" collapsed="false">
      <c r="A26" s="278"/>
      <c r="B26" s="273"/>
      <c r="C26" s="273"/>
      <c r="D26" s="296"/>
      <c r="E26" s="549"/>
      <c r="F26" s="273"/>
      <c r="G26" s="273"/>
      <c r="H26" s="273"/>
      <c r="I26" s="247"/>
      <c r="J26" s="249"/>
      <c r="K26" s="273"/>
      <c r="L26" s="316"/>
      <c r="M26" s="316"/>
      <c r="N26" s="316"/>
      <c r="O26" s="316"/>
      <c r="P26" s="316"/>
      <c r="R26" s="316"/>
      <c r="S26" s="548"/>
      <c r="T26" s="548"/>
    </row>
    <row r="27" customFormat="false" ht="15" hidden="false" customHeight="true" outlineLevel="0" collapsed="false">
      <c r="A27" s="278"/>
      <c r="B27" s="273"/>
      <c r="C27" s="273"/>
      <c r="D27" s="296"/>
      <c r="E27" s="549"/>
      <c r="F27" s="273"/>
      <c r="G27" s="273"/>
      <c r="H27" s="273"/>
      <c r="I27" s="247"/>
      <c r="J27" s="249"/>
      <c r="K27" s="273"/>
      <c r="L27" s="316"/>
      <c r="M27" s="316"/>
      <c r="N27" s="316"/>
      <c r="O27" s="316"/>
      <c r="P27" s="316"/>
      <c r="R27" s="316"/>
      <c r="S27" s="550"/>
      <c r="T27" s="548"/>
    </row>
    <row r="28" customFormat="false" ht="15" hidden="false" customHeight="true" outlineLevel="0" collapsed="false">
      <c r="A28" s="551" t="s">
        <v>426</v>
      </c>
      <c r="B28" s="551"/>
      <c r="C28" s="551"/>
      <c r="D28" s="551"/>
      <c r="E28" s="551"/>
      <c r="F28" s="300" t="n">
        <f aca="false">SUM(F6:F27)</f>
        <v>0</v>
      </c>
      <c r="G28" s="300" t="n">
        <f aca="false">SUM(G6:G27)</f>
        <v>0</v>
      </c>
      <c r="H28" s="295" t="n">
        <f aca="false">SUM(H6:H27)</f>
        <v>0</v>
      </c>
      <c r="I28" s="300" t="str">
        <f aca="false">IF(OR(F28=0,F28="",H28=0),"",(H28-F28))</f>
        <v/>
      </c>
      <c r="J28" s="249" t="str">
        <f aca="false">IF(I28="","",I28/ABS(F28)*100)</f>
        <v/>
      </c>
      <c r="K28" s="273"/>
      <c r="L28" s="316"/>
      <c r="M28" s="316"/>
      <c r="N28" s="316"/>
      <c r="O28" s="316"/>
      <c r="P28" s="316"/>
      <c r="R28" s="316"/>
      <c r="S28" s="550"/>
      <c r="T28" s="548"/>
    </row>
    <row r="29" customFormat="false" ht="15" hidden="false" customHeight="true" outlineLevel="0" collapsed="false">
      <c r="A29" s="552" t="s">
        <v>472</v>
      </c>
      <c r="B29" s="552"/>
      <c r="C29" s="552"/>
      <c r="D29" s="552"/>
      <c r="E29" s="552"/>
      <c r="F29" s="308"/>
      <c r="G29" s="308"/>
      <c r="H29" s="308"/>
      <c r="I29" s="300" t="str">
        <f aca="false">IF(OR(F29=0,F29="",H29=0),"",(H29-F29))</f>
        <v/>
      </c>
      <c r="J29" s="249" t="str">
        <f aca="false">IF(I29="","",I29/ABS(F29)*100)</f>
        <v/>
      </c>
      <c r="K29" s="273"/>
      <c r="L29" s="316"/>
      <c r="M29" s="316"/>
      <c r="N29" s="316"/>
      <c r="O29" s="316"/>
      <c r="P29" s="316"/>
      <c r="R29" s="316"/>
      <c r="S29" s="550"/>
      <c r="T29" s="548"/>
    </row>
    <row r="30" customFormat="false" ht="15" hidden="false" customHeight="true" outlineLevel="0" collapsed="false">
      <c r="A30" s="552" t="s">
        <v>473</v>
      </c>
      <c r="B30" s="552"/>
      <c r="C30" s="552"/>
      <c r="D30" s="552"/>
      <c r="E30" s="552"/>
      <c r="F30" s="308"/>
      <c r="G30" s="308"/>
      <c r="H30" s="308"/>
      <c r="I30" s="300" t="str">
        <f aca="false">IF(OR(F30=0,F30="",H30=0),"",(H30-F30))</f>
        <v/>
      </c>
      <c r="J30" s="249" t="str">
        <f aca="false">IF(I30="","",I30/ABS(F30)*100)</f>
        <v/>
      </c>
      <c r="K30" s="273"/>
      <c r="L30" s="316"/>
      <c r="M30" s="316"/>
      <c r="N30" s="316"/>
      <c r="O30" s="316"/>
      <c r="P30" s="316"/>
      <c r="R30" s="316"/>
      <c r="S30" s="550"/>
      <c r="T30" s="548"/>
    </row>
    <row r="31" s="260" customFormat="true" ht="15" hidden="false" customHeight="true" outlineLevel="0" collapsed="false">
      <c r="A31" s="553" t="s">
        <v>428</v>
      </c>
      <c r="B31" s="553"/>
      <c r="C31" s="553"/>
      <c r="D31" s="553"/>
      <c r="E31" s="553"/>
      <c r="F31" s="256" t="n">
        <f aca="false">F28-F29-F30</f>
        <v>0</v>
      </c>
      <c r="G31" s="256" t="n">
        <f aca="false">G28-G29-G30</f>
        <v>0</v>
      </c>
      <c r="H31" s="306" t="n">
        <f aca="false">H28-H29-H30</f>
        <v>0</v>
      </c>
      <c r="I31" s="256" t="str">
        <f aca="false">IF(OR(F31=0,F31="",H31=0),"",(H31-F31))</f>
        <v/>
      </c>
      <c r="J31" s="257" t="str">
        <f aca="false">IF(I31="","",I31/ABS(F31)*100)</f>
        <v/>
      </c>
      <c r="K31" s="254"/>
      <c r="L31" s="361"/>
      <c r="M31" s="361"/>
      <c r="N31" s="361"/>
      <c r="O31" s="361"/>
      <c r="P31" s="361"/>
      <c r="R31" s="361"/>
      <c r="S31" s="540"/>
      <c r="T31" s="554"/>
    </row>
    <row r="32" s="260" customFormat="true" ht="15" hidden="false" customHeight="true" outlineLevel="0" collapsed="false">
      <c r="A32" s="381"/>
      <c r="D32" s="488"/>
      <c r="E32" s="555"/>
      <c r="L32" s="214"/>
      <c r="M32" s="214"/>
      <c r="N32" s="214"/>
      <c r="O32" s="214"/>
      <c r="P32" s="214"/>
      <c r="Q32" s="214"/>
      <c r="R32" s="214"/>
      <c r="S32" s="540"/>
      <c r="T32" s="554"/>
    </row>
    <row r="33" s="260" customFormat="true" ht="15" hidden="false" customHeight="true" outlineLevel="0" collapsed="false">
      <c r="A33" s="381"/>
      <c r="D33" s="488"/>
      <c r="E33" s="555"/>
      <c r="L33" s="214"/>
      <c r="M33" s="214"/>
      <c r="N33" s="214"/>
      <c r="O33" s="214"/>
      <c r="P33" s="214"/>
      <c r="Q33" s="214"/>
      <c r="R33" s="214"/>
      <c r="S33" s="540"/>
      <c r="T33" s="554"/>
    </row>
    <row r="34" s="260" customFormat="true" ht="15" hidden="false" customHeight="true" outlineLevel="0" collapsed="false">
      <c r="A34" s="381"/>
      <c r="D34" s="488"/>
      <c r="E34" s="555"/>
      <c r="L34" s="214"/>
      <c r="M34" s="214"/>
      <c r="N34" s="214"/>
      <c r="O34" s="214"/>
      <c r="P34" s="214"/>
      <c r="Q34" s="214"/>
      <c r="R34" s="214"/>
      <c r="S34" s="540"/>
      <c r="T34" s="554"/>
    </row>
    <row r="35" s="260" customFormat="true" ht="15" hidden="false" customHeight="true" outlineLevel="0" collapsed="false">
      <c r="A35" s="381"/>
      <c r="D35" s="488"/>
      <c r="E35" s="555"/>
      <c r="L35" s="214"/>
      <c r="M35" s="214"/>
      <c r="N35" s="214"/>
      <c r="O35" s="214"/>
      <c r="P35" s="214"/>
      <c r="Q35" s="214"/>
      <c r="R35" s="214"/>
      <c r="S35" s="540"/>
      <c r="T35" s="554"/>
    </row>
    <row r="36" s="260" customFormat="true" ht="15" hidden="false" customHeight="true" outlineLevel="0" collapsed="false">
      <c r="A36" s="381"/>
      <c r="D36" s="488"/>
      <c r="E36" s="555"/>
      <c r="L36" s="214"/>
      <c r="M36" s="214"/>
      <c r="N36" s="214"/>
      <c r="O36" s="214"/>
      <c r="P36" s="214"/>
      <c r="Q36" s="214"/>
      <c r="R36" s="214"/>
      <c r="S36" s="540"/>
      <c r="T36" s="554"/>
    </row>
    <row r="37" s="260" customFormat="true" ht="15" hidden="false" customHeight="true" outlineLevel="0" collapsed="false">
      <c r="A37" s="381"/>
      <c r="D37" s="488"/>
      <c r="E37" s="555"/>
      <c r="L37" s="214"/>
      <c r="M37" s="214"/>
      <c r="N37" s="214"/>
      <c r="O37" s="214"/>
      <c r="P37" s="214"/>
      <c r="Q37" s="214"/>
      <c r="R37" s="214"/>
      <c r="S37" s="540"/>
      <c r="T37" s="554"/>
    </row>
    <row r="38" customFormat="false" ht="15" hidden="false" customHeight="true" outlineLevel="0" collapsed="false">
      <c r="L38" s="215"/>
      <c r="M38" s="215"/>
      <c r="N38" s="215"/>
      <c r="O38" s="215"/>
      <c r="P38" s="215"/>
      <c r="S38" s="550"/>
      <c r="T38" s="548"/>
    </row>
    <row r="39" customFormat="false" ht="15" hidden="false" customHeight="true" outlineLevel="0" collapsed="false">
      <c r="L39" s="215"/>
      <c r="M39" s="215"/>
      <c r="N39" s="215"/>
      <c r="O39" s="215"/>
      <c r="P39" s="215"/>
      <c r="S39" s="550"/>
      <c r="T39" s="548"/>
    </row>
    <row r="40" customFormat="false" ht="15" hidden="false" customHeight="true" outlineLevel="0" collapsed="false">
      <c r="T40" s="556"/>
    </row>
    <row r="41" customFormat="false" ht="15" hidden="false" customHeight="true" outlineLevel="0" collapsed="false">
      <c r="T41" s="556"/>
    </row>
    <row r="42" customFormat="false" ht="15" hidden="false" customHeight="true" outlineLevel="0" collapsed="false">
      <c r="T42" s="556"/>
    </row>
    <row r="43" customFormat="false" ht="15" hidden="false" customHeight="true" outlineLevel="0" collapsed="false">
      <c r="T43" s="556"/>
    </row>
    <row r="44" customFormat="false" ht="15" hidden="false" customHeight="true" outlineLevel="0" collapsed="false">
      <c r="T44" s="556"/>
    </row>
    <row r="45" customFormat="false" ht="15" hidden="false" customHeight="true" outlineLevel="0" collapsed="false">
      <c r="T45" s="556"/>
    </row>
    <row r="46" customFormat="false" ht="15" hidden="false" customHeight="true" outlineLevel="0" collapsed="false">
      <c r="T46" s="556"/>
    </row>
    <row r="47" customFormat="false" ht="15" hidden="false" customHeight="true" outlineLevel="0" collapsed="false">
      <c r="T47" s="556"/>
    </row>
    <row r="48" customFormat="false" ht="15" hidden="false" customHeight="true" outlineLevel="0" collapsed="false">
      <c r="T48" s="556"/>
    </row>
    <row r="49" customFormat="false" ht="15" hidden="false" customHeight="true" outlineLevel="0" collapsed="false">
      <c r="T49" s="556"/>
    </row>
    <row r="50" customFormat="false" ht="15" hidden="false" customHeight="true" outlineLevel="0" collapsed="false">
      <c r="T50" s="556"/>
    </row>
    <row r="51" customFormat="false" ht="15" hidden="false" customHeight="true" outlineLevel="0" collapsed="false">
      <c r="T51" s="556"/>
    </row>
    <row r="52" customFormat="false" ht="15" hidden="false" customHeight="true" outlineLevel="0" collapsed="false">
      <c r="T52" s="556"/>
    </row>
    <row r="53" customFormat="false" ht="15" hidden="false" customHeight="true" outlineLevel="0" collapsed="false">
      <c r="T53" s="556"/>
    </row>
    <row r="54" customFormat="false" ht="15" hidden="false" customHeight="true" outlineLevel="0" collapsed="false">
      <c r="T54" s="556"/>
    </row>
    <row r="55" customFormat="false" ht="15" hidden="false" customHeight="true" outlineLevel="0" collapsed="false">
      <c r="T55" s="556"/>
    </row>
    <row r="56" customFormat="false" ht="15" hidden="false" customHeight="true" outlineLevel="0" collapsed="false">
      <c r="T56" s="556"/>
    </row>
    <row r="57" customFormat="false" ht="15" hidden="false" customHeight="true" outlineLevel="0" collapsed="false">
      <c r="T57" s="556"/>
    </row>
    <row r="58" customFormat="false" ht="15" hidden="false" customHeight="true" outlineLevel="0" collapsed="false">
      <c r="T58" s="556"/>
    </row>
    <row r="59" customFormat="false" ht="15" hidden="false" customHeight="true" outlineLevel="0" collapsed="false">
      <c r="T59" s="556"/>
    </row>
    <row r="60" customFormat="false" ht="15" hidden="false" customHeight="true" outlineLevel="0" collapsed="false">
      <c r="T60" s="556"/>
    </row>
    <row r="61" customFormat="false" ht="15" hidden="false" customHeight="true" outlineLevel="0" collapsed="false">
      <c r="T61" s="556"/>
    </row>
    <row r="62" customFormat="false" ht="15" hidden="false" customHeight="true" outlineLevel="0" collapsed="false">
      <c r="T62" s="556"/>
    </row>
    <row r="63" customFormat="false" ht="15" hidden="false" customHeight="true" outlineLevel="0" collapsed="false">
      <c r="T63" s="556"/>
    </row>
    <row r="64" customFormat="false" ht="15" hidden="false" customHeight="true" outlineLevel="0" collapsed="false">
      <c r="T64" s="556"/>
    </row>
    <row r="65" customFormat="false" ht="15" hidden="false" customHeight="true" outlineLevel="0" collapsed="false">
      <c r="T65" s="556"/>
    </row>
    <row r="66" customFormat="false" ht="15" hidden="false" customHeight="true" outlineLevel="0" collapsed="false">
      <c r="T66" s="556"/>
    </row>
    <row r="67" customFormat="false" ht="15" hidden="false" customHeight="true" outlineLevel="0" collapsed="false">
      <c r="T67" s="556"/>
    </row>
    <row r="68" customFormat="false" ht="15" hidden="false" customHeight="true" outlineLevel="0" collapsed="false">
      <c r="T68" s="556"/>
    </row>
    <row r="69" customFormat="false" ht="15" hidden="false" customHeight="true" outlineLevel="0" collapsed="false">
      <c r="T69" s="556"/>
    </row>
    <row r="70" customFormat="false" ht="15" hidden="false" customHeight="true" outlineLevel="0" collapsed="false">
      <c r="T70" s="556"/>
    </row>
    <row r="71" customFormat="false" ht="15" hidden="false" customHeight="true" outlineLevel="0" collapsed="false">
      <c r="T71" s="556"/>
    </row>
    <row r="72" customFormat="false" ht="15" hidden="false" customHeight="true" outlineLevel="0" collapsed="false">
      <c r="T72" s="556"/>
    </row>
    <row r="73" customFormat="false" ht="15" hidden="false" customHeight="true" outlineLevel="0" collapsed="false">
      <c r="T73" s="556"/>
    </row>
    <row r="74" customFormat="false" ht="15" hidden="false" customHeight="true" outlineLevel="0" collapsed="false">
      <c r="T74" s="556"/>
    </row>
    <row r="75" customFormat="false" ht="15" hidden="false" customHeight="true" outlineLevel="0" collapsed="false">
      <c r="T75" s="556"/>
    </row>
    <row r="76" customFormat="false" ht="15" hidden="false" customHeight="true" outlineLevel="0" collapsed="false">
      <c r="T76" s="556"/>
    </row>
    <row r="77" customFormat="false" ht="15" hidden="false" customHeight="true" outlineLevel="0" collapsed="false">
      <c r="T77" s="556"/>
    </row>
    <row r="78" customFormat="false" ht="15" hidden="false" customHeight="true" outlineLevel="0" collapsed="false">
      <c r="T78" s="556"/>
    </row>
    <row r="79" customFormat="false" ht="15" hidden="false" customHeight="true" outlineLevel="0" collapsed="false">
      <c r="T79" s="556"/>
    </row>
    <row r="80" customFormat="false" ht="15" hidden="false" customHeight="true" outlineLevel="0" collapsed="false">
      <c r="T80" s="556"/>
    </row>
    <row r="81" customFormat="false" ht="15" hidden="false" customHeight="true" outlineLevel="0" collapsed="false">
      <c r="T81" s="556"/>
    </row>
    <row r="82" customFormat="false" ht="15" hidden="false" customHeight="true" outlineLevel="0" collapsed="false">
      <c r="T82" s="556"/>
    </row>
    <row r="83" customFormat="false" ht="15" hidden="false" customHeight="true" outlineLevel="0" collapsed="false">
      <c r="T83" s="556"/>
    </row>
    <row r="84" customFormat="false" ht="15" hidden="false" customHeight="true" outlineLevel="0" collapsed="false">
      <c r="T84" s="556"/>
    </row>
    <row r="85" customFormat="false" ht="15" hidden="false" customHeight="true" outlineLevel="0" collapsed="false">
      <c r="S85" s="556"/>
      <c r="T85" s="556"/>
    </row>
    <row r="86" customFormat="false" ht="15" hidden="false" customHeight="true" outlineLevel="0" collapsed="false">
      <c r="S86" s="556"/>
      <c r="T86" s="556"/>
    </row>
    <row r="87" customFormat="false" ht="15" hidden="false" customHeight="true" outlineLevel="0" collapsed="false">
      <c r="S87" s="556"/>
      <c r="T87" s="556"/>
    </row>
    <row r="88" customFormat="false" ht="15" hidden="false" customHeight="true" outlineLevel="0" collapsed="false">
      <c r="S88" s="556"/>
      <c r="T88" s="556"/>
    </row>
    <row r="89" customFormat="false" ht="15" hidden="false" customHeight="true" outlineLevel="0" collapsed="false">
      <c r="S89" s="556"/>
      <c r="T89" s="556"/>
    </row>
    <row r="90" customFormat="false" ht="15" hidden="false" customHeight="true" outlineLevel="0" collapsed="false">
      <c r="S90" s="556"/>
      <c r="T90" s="556"/>
    </row>
  </sheetData>
  <mergeCells count="15">
    <mergeCell ref="A2:K2"/>
    <mergeCell ref="A3:K3"/>
    <mergeCell ref="A6:A7"/>
    <mergeCell ref="C6:C7"/>
    <mergeCell ref="D6:D7"/>
    <mergeCell ref="F6:F7"/>
    <mergeCell ref="G6:G7"/>
    <mergeCell ref="H6:H7"/>
    <mergeCell ref="I6:I7"/>
    <mergeCell ref="J6:J7"/>
    <mergeCell ref="K6:K7"/>
    <mergeCell ref="A28:E28"/>
    <mergeCell ref="A29:E29"/>
    <mergeCell ref="A30:E30"/>
    <mergeCell ref="A31:E31"/>
  </mergeCells>
  <conditionalFormatting sqref="J8 J28:J31">
    <cfRule type="expression" priority="2" aboveAverage="0" equalAverage="0" bottom="0" percent="0" rank="0" text="" dxfId="258">
      <formula>J8=0</formula>
    </cfRule>
  </conditionalFormatting>
  <conditionalFormatting sqref="L5">
    <cfRule type="expression" priority="3" aboveAverage="0" equalAverage="0" bottom="0" percent="0" rank="0" text="" dxfId="259">
      <formula>$H$8=""</formula>
    </cfRule>
  </conditionalFormatting>
  <conditionalFormatting sqref="H28:I31">
    <cfRule type="cellIs" priority="4" operator="equal" aboveAverage="0" equalAverage="0" bottom="0" percent="0" rank="0" text="" dxfId="260">
      <formula>0</formula>
    </cfRule>
  </conditionalFormatting>
  <conditionalFormatting sqref="L6:T7">
    <cfRule type="expression" priority="5" aboveAverage="0" equalAverage="0" bottom="0" percent="0" rank="0" text="" dxfId="261">
      <formula>$L$8=""</formula>
    </cfRule>
  </conditionalFormatting>
  <conditionalFormatting sqref="I8">
    <cfRule type="expression" priority="6" aboveAverage="0" equalAverage="0" bottom="0" percent="0" rank="0" text="" dxfId="262">
      <formula>I8=0</formula>
    </cfRule>
  </conditionalFormatting>
  <dataValidations count="3">
    <dataValidation allowBlank="true" errorStyle="stop" operator="between" showDropDown="false" showErrorMessage="true" showInputMessage="false" sqref="M1:O5 Q1:Q5 M15:O1031 Q15:Q1031" type="list">
      <formula1>#REF!</formula1>
      <formula2>0</formula2>
    </dataValidation>
    <dataValidation allowBlank="true" errorStyle="stop" operator="between" showDropDown="false" showErrorMessage="true" showInputMessage="false" sqref="M8:O9 Q8:Q9" type="list">
      <formula1>$M$8</formula1>
      <formula2>0</formula2>
    </dataValidation>
    <dataValidation allowBlank="true" errorStyle="stop" operator="between" showDropDown="false" showErrorMessage="true" showInputMessage="false" sqref="M6:O7 Q6:Q7" type="list">
      <formula1>$N$8</formula1>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33" activeCellId="0" sqref="F33"/>
    </sheetView>
  </sheetViews>
  <sheetFormatPr defaultColWidth="8.99609375" defaultRowHeight="15" zeroHeight="false" outlineLevelRow="0" outlineLevelCol="0"/>
  <cols>
    <col collapsed="false" customWidth="true" hidden="false" outlineLevel="0" max="1" min="1" style="98" width="10.12"/>
    <col collapsed="false" customWidth="true" hidden="false" outlineLevel="0" max="2" min="2" style="98" width="26.24"/>
    <col collapsed="false" customWidth="true" hidden="false" outlineLevel="0" max="3" min="3" style="99" width="22.12"/>
    <col collapsed="false" customWidth="true" hidden="true" outlineLevel="0" max="4" min="4" style="99" width="19.87"/>
    <col collapsed="false" customWidth="true" hidden="false" outlineLevel="0" max="6" min="5" style="99" width="22.12"/>
    <col collapsed="false" customWidth="true" hidden="false" outlineLevel="0" max="7" min="7" style="99" width="13.12"/>
    <col collapsed="false" customWidth="false" hidden="false" outlineLevel="0" max="257" min="8" style="99" width="8.99"/>
  </cols>
  <sheetData>
    <row r="1" customFormat="false" ht="11.25" hidden="false" customHeight="true" outlineLevel="0" collapsed="false">
      <c r="A1" s="133" t="s">
        <v>213</v>
      </c>
      <c r="B1" s="133" t="s">
        <v>214</v>
      </c>
      <c r="C1" s="130"/>
      <c r="D1" s="130"/>
      <c r="E1" s="130"/>
      <c r="F1" s="130"/>
      <c r="G1" s="130"/>
    </row>
    <row r="2" s="101" customFormat="true" ht="30" hidden="false" customHeight="true" outlineLevel="0" collapsed="false">
      <c r="A2" s="75" t="s">
        <v>215</v>
      </c>
      <c r="B2" s="75"/>
      <c r="C2" s="75"/>
      <c r="D2" s="75"/>
      <c r="E2" s="75"/>
      <c r="F2" s="75"/>
      <c r="G2" s="75"/>
      <c r="H2" s="134"/>
    </row>
    <row r="3" s="98" customFormat="true" ht="18" hidden="false" customHeight="true" outlineLevel="0" collapsed="false">
      <c r="A3" s="135" t="str">
        <f aca="false">说明!C27</f>
        <v>评估基准日：2016年3月31日</v>
      </c>
      <c r="B3" s="135"/>
      <c r="C3" s="135"/>
      <c r="D3" s="135"/>
      <c r="E3" s="135"/>
      <c r="F3" s="135"/>
      <c r="G3" s="135"/>
    </row>
    <row r="4" s="98" customFormat="true" ht="12" hidden="false" customHeight="true" outlineLevel="0" collapsed="false">
      <c r="A4" s="136"/>
      <c r="B4" s="136"/>
      <c r="C4" s="136"/>
      <c r="D4" s="136"/>
      <c r="E4" s="136"/>
      <c r="F4" s="136"/>
      <c r="G4" s="137" t="s">
        <v>216</v>
      </c>
    </row>
    <row r="5" s="141" customFormat="true" ht="12" hidden="false" customHeight="true" outlineLevel="0" collapsed="false">
      <c r="A5" s="138" t="str">
        <f aca="false">说明!C3&amp;说明!E3</f>
        <v>被评估单位名称： 西部矿业集团有限公司</v>
      </c>
      <c r="B5" s="138"/>
      <c r="C5" s="138"/>
      <c r="D5" s="138"/>
      <c r="E5" s="139"/>
      <c r="F5" s="140"/>
      <c r="G5" s="111" t="s">
        <v>217</v>
      </c>
    </row>
    <row r="6" s="84" customFormat="true" ht="15" hidden="false" customHeight="true" outlineLevel="0" collapsed="false">
      <c r="A6" s="83" t="s">
        <v>151</v>
      </c>
      <c r="B6" s="83" t="s">
        <v>152</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45" customFormat="true" ht="15" hidden="false" customHeight="true" outlineLevel="0" collapsed="false">
      <c r="A8" s="142" t="s">
        <v>218</v>
      </c>
      <c r="B8" s="143" t="s">
        <v>219</v>
      </c>
      <c r="C8" s="144" t="n">
        <f aca="false">IF(ISERROR(货币资金汇总表!C28),0,货币资金汇总表!C28)</f>
        <v>0</v>
      </c>
      <c r="D8" s="144" t="n">
        <f aca="false">IF(ISERROR(货币资金汇总表!D28),0,货币资金汇总表!D28)</f>
        <v>0</v>
      </c>
      <c r="E8" s="144" t="n">
        <f aca="false">IF(ISERROR(货币资金汇总表!E28),0,货币资金汇总表!E28)</f>
        <v>0</v>
      </c>
      <c r="F8" s="144" t="n">
        <f aca="false">IF($E$28=0,0,E8-C8)</f>
        <v>0</v>
      </c>
      <c r="G8" s="144" t="str">
        <f aca="false">IF(OR(F8=0,C8=0),"",F8/ABS(C8)*100)</f>
        <v/>
      </c>
    </row>
    <row r="9" s="145" customFormat="true" ht="15" hidden="false" customHeight="true" outlineLevel="0" collapsed="false">
      <c r="A9" s="142" t="s">
        <v>220</v>
      </c>
      <c r="B9" s="143" t="s">
        <v>51</v>
      </c>
      <c r="C9" s="144" t="n">
        <f aca="false">IF(ISERROR(交易性金融资产汇总表!C28),0,交易性金融资产汇总表!C28)</f>
        <v>0</v>
      </c>
      <c r="D9" s="144" t="n">
        <f aca="false">IF(ISERROR(交易性金融资产汇总表!D28),0,交易性金融资产汇总表!D28)</f>
        <v>0</v>
      </c>
      <c r="E9" s="144" t="n">
        <f aca="false">IF(ISERROR(交易性金融资产汇总表!E28),0,交易性金融资产汇总表!E28)</f>
        <v>0</v>
      </c>
      <c r="F9" s="144" t="n">
        <f aca="false">IF($E$28=0,0,E9-C9)</f>
        <v>0</v>
      </c>
      <c r="G9" s="144" t="str">
        <f aca="false">IF(OR(F9=0,C9=0),"",F9/ABS(C9)*100)</f>
        <v/>
      </c>
    </row>
    <row r="10" s="145" customFormat="true" ht="15" hidden="false" customHeight="true" outlineLevel="0" collapsed="false">
      <c r="A10" s="142" t="s">
        <v>221</v>
      </c>
      <c r="B10" s="143" t="s">
        <v>69</v>
      </c>
      <c r="C10" s="144" t="n">
        <f aca="false">IF(ISERROR(应收票据!H30),0,应收票据!H30)</f>
        <v>0</v>
      </c>
      <c r="D10" s="144" t="n">
        <f aca="false">IF(ISERROR(应收票据!I30),0,应收票据!I30)</f>
        <v>0</v>
      </c>
      <c r="E10" s="144" t="n">
        <f aca="false">IF(ISERROR(应收票据!J30),0,应收票据!J30)</f>
        <v>0</v>
      </c>
      <c r="F10" s="144" t="n">
        <f aca="false">IF($E$28=0,0,E10-C10)</f>
        <v>0</v>
      </c>
      <c r="G10" s="144" t="str">
        <f aca="false">IF(OR(F10=0,C10=0),"",F10/ABS(C10)*100)</f>
        <v/>
      </c>
    </row>
    <row r="11" s="145" customFormat="true" ht="15" hidden="false" customHeight="true" outlineLevel="0" collapsed="false">
      <c r="A11" s="142" t="s">
        <v>222</v>
      </c>
      <c r="B11" s="143" t="s">
        <v>72</v>
      </c>
      <c r="C11" s="144" t="n">
        <f aca="false">IF(ISERROR(应收账款!G31),0,应收账款!G31)</f>
        <v>0</v>
      </c>
      <c r="D11" s="144" t="n">
        <f aca="false">IF(ISERROR(应收账款!H31),0,应收账款!H31)</f>
        <v>0</v>
      </c>
      <c r="E11" s="144" t="n">
        <f aca="false">IF(ISERROR(应收账款!I31),0,应收账款!I31)</f>
        <v>0</v>
      </c>
      <c r="F11" s="144" t="n">
        <f aca="false">IF($E$28=0,0,E11-C11)</f>
        <v>0</v>
      </c>
      <c r="G11" s="144" t="str">
        <f aca="false">IF(OR(F11=0,C11=0),"",F11/ABS(C11)*100)</f>
        <v/>
      </c>
    </row>
    <row r="12" s="145" customFormat="true" ht="15" hidden="false" customHeight="true" outlineLevel="0" collapsed="false">
      <c r="A12" s="142" t="s">
        <v>223</v>
      </c>
      <c r="B12" s="143" t="s">
        <v>75</v>
      </c>
      <c r="C12" s="144" t="n">
        <f aca="false">IF(ISERROR(预付款项!G82),0,预付款项!G82)</f>
        <v>0</v>
      </c>
      <c r="D12" s="144" t="n">
        <f aca="false">IF(ISERROR(预付款项!H82),0,预付款项!H82)</f>
        <v>0</v>
      </c>
      <c r="E12" s="144" t="n">
        <f aca="false">IF(ISERROR(预付款项!I82),0,预付款项!I82)</f>
        <v>0</v>
      </c>
      <c r="F12" s="144" t="n">
        <f aca="false">IF($E$28=0,0,E12-C12)</f>
        <v>0</v>
      </c>
      <c r="G12" s="144" t="str">
        <f aca="false">IF(OR(F12=0,C12=0),"",F12/ABS(C12)*100)</f>
        <v/>
      </c>
    </row>
    <row r="13" s="145" customFormat="true" ht="15" hidden="false" customHeight="true" outlineLevel="0" collapsed="false">
      <c r="A13" s="142" t="s">
        <v>224</v>
      </c>
      <c r="B13" s="143" t="s">
        <v>78</v>
      </c>
      <c r="C13" s="144" t="n">
        <f aca="false">IF(ISERROR(应收利息!G31),0,应收利息!G31)</f>
        <v>0</v>
      </c>
      <c r="D13" s="144" t="n">
        <f aca="false">IF(ISERROR(应收利息!H31),0,应收利息!H31)</f>
        <v>0</v>
      </c>
      <c r="E13" s="144" t="n">
        <f aca="false">IF(ISERROR(应收利息!I31),0,应收利息!I31)</f>
        <v>0</v>
      </c>
      <c r="F13" s="144" t="n">
        <f aca="false">IF($E$28=0,0,E13-C13)</f>
        <v>0</v>
      </c>
      <c r="G13" s="144" t="str">
        <f aca="false">IF(OR(F13=0,C13=0),"",F13/ABS(C13)*100)</f>
        <v/>
      </c>
    </row>
    <row r="14" s="145" customFormat="true" ht="15" hidden="false" customHeight="true" outlineLevel="0" collapsed="false">
      <c r="A14" s="142" t="s">
        <v>225</v>
      </c>
      <c r="B14" s="143" t="s">
        <v>82</v>
      </c>
      <c r="C14" s="144" t="n">
        <f aca="false">IF(ISERROR(应收股利!G31),0,应收股利!G31)</f>
        <v>0</v>
      </c>
      <c r="D14" s="144" t="n">
        <f aca="false">IF(ISERROR(应收股利!H31),0,应收股利!H31)</f>
        <v>0</v>
      </c>
      <c r="E14" s="144" t="n">
        <f aca="false">IF(ISERROR(应收股利!I31),0,应收股利!I31)</f>
        <v>0</v>
      </c>
      <c r="F14" s="144" t="n">
        <f aca="false">IF($E$28=0,0,E14-C14)</f>
        <v>0</v>
      </c>
      <c r="G14" s="144" t="str">
        <f aca="false">IF(OR(F14=0,C14=0),"",F14/ABS(C14)*100)</f>
        <v/>
      </c>
    </row>
    <row r="15" s="145" customFormat="true" ht="15" hidden="false" customHeight="true" outlineLevel="0" collapsed="false">
      <c r="A15" s="142" t="s">
        <v>226</v>
      </c>
      <c r="B15" s="143" t="s">
        <v>227</v>
      </c>
      <c r="C15" s="144" t="n">
        <f aca="false">IF(ISERROR(其他应收款!G99),0,其他应收款!G99)</f>
        <v>0</v>
      </c>
      <c r="D15" s="144" t="n">
        <f aca="false">IF(ISERROR(其他应收款!H99),0,其他应收款!H99)</f>
        <v>0</v>
      </c>
      <c r="E15" s="144" t="n">
        <f aca="false">IF(ISERROR(其他应收款!I99),0,其他应收款!I99)</f>
        <v>0</v>
      </c>
      <c r="F15" s="144" t="n">
        <f aca="false">IF($E$28=0,0,E15-C15)</f>
        <v>0</v>
      </c>
      <c r="G15" s="144" t="str">
        <f aca="false">IF(OR(F15=0,C15=0),"",F15/ABS(C15)*100)</f>
        <v/>
      </c>
    </row>
    <row r="16" s="145" customFormat="true" ht="15" hidden="false" customHeight="true" outlineLevel="0" collapsed="false">
      <c r="A16" s="142" t="s">
        <v>228</v>
      </c>
      <c r="B16" s="143" t="s">
        <v>229</v>
      </c>
      <c r="C16" s="144" t="n">
        <f aca="false">IF(ISERROR(存货汇总表!C28),0,存货汇总表!C28)</f>
        <v>0</v>
      </c>
      <c r="D16" s="144" t="n">
        <f aca="false">IF(ISERROR(存货汇总表!D28),0,存货汇总表!D28)</f>
        <v>0</v>
      </c>
      <c r="E16" s="144" t="n">
        <f aca="false">IF(ISERROR(存货汇总表!E28),0,存货汇总表!E28)</f>
        <v>0</v>
      </c>
      <c r="F16" s="144" t="n">
        <f aca="false">IF($E$28=0,0,E16-C16)</f>
        <v>0</v>
      </c>
      <c r="G16" s="144" t="str">
        <f aca="false">IF(OR(F16=0,C16=0),"",F16/ABS(C16)*100)</f>
        <v/>
      </c>
    </row>
    <row r="17" s="145" customFormat="true" ht="15" hidden="false" customHeight="true" outlineLevel="0" collapsed="false">
      <c r="A17" s="142" t="s">
        <v>230</v>
      </c>
      <c r="B17" s="143" t="s">
        <v>114</v>
      </c>
      <c r="C17" s="144" t="n">
        <f aca="false">IF(ISERROR(一年内到期的非流动资产!E31),0,一年内到期的非流动资产!E31)</f>
        <v>0</v>
      </c>
      <c r="D17" s="144" t="n">
        <f aca="false">IF(ISERROR(一年内到期的非流动资产!F31),0,一年内到期的非流动资产!F31)</f>
        <v>0</v>
      </c>
      <c r="E17" s="144" t="n">
        <f aca="false">IF(ISERROR(一年内到期的非流动资产!G31),0,一年内到期的非流动资产!G31)</f>
        <v>0</v>
      </c>
      <c r="F17" s="144" t="n">
        <f aca="false">IF($E$28=0,0,E17-C17)</f>
        <v>0</v>
      </c>
      <c r="G17" s="144" t="str">
        <f aca="false">IF(OR(F17=0,C17=0),"",F17/ABS(C17)*100)</f>
        <v/>
      </c>
    </row>
    <row r="18" s="145" customFormat="true" ht="15" hidden="false" customHeight="true" outlineLevel="0" collapsed="false">
      <c r="A18" s="142" t="s">
        <v>231</v>
      </c>
      <c r="B18" s="143" t="s">
        <v>116</v>
      </c>
      <c r="C18" s="144" t="n">
        <f aca="false">IF(ISERROR(其他流动资产!F31),0,其他流动资产!F31)</f>
        <v>0</v>
      </c>
      <c r="D18" s="144" t="n">
        <f aca="false">IF(ISERROR(其他流动资产!G31),0,其他流动资产!G31)</f>
        <v>0</v>
      </c>
      <c r="E18" s="144" t="n">
        <f aca="false">IF(ISERROR(其他流动资产!H31),0,其他流动资产!H31)</f>
        <v>0</v>
      </c>
      <c r="F18" s="144" t="n">
        <f aca="false">IF($E$28=0,0,E18-C18)</f>
        <v>0</v>
      </c>
      <c r="G18" s="144" t="str">
        <f aca="false">IF(OR(F18=0,C18=0),"",F18/ABS(C18)*100)</f>
        <v/>
      </c>
    </row>
    <row r="19" s="145" customFormat="true" ht="15" hidden="false" customHeight="true" outlineLevel="0" collapsed="false">
      <c r="A19" s="142"/>
      <c r="B19" s="144"/>
      <c r="C19" s="144"/>
      <c r="D19" s="144"/>
      <c r="E19" s="144"/>
      <c r="F19" s="144"/>
      <c r="G19" s="144"/>
    </row>
    <row r="20" s="145" customFormat="true" ht="15" hidden="false" customHeight="true" outlineLevel="0" collapsed="false">
      <c r="A20" s="142"/>
      <c r="B20" s="144"/>
      <c r="C20" s="144"/>
      <c r="D20" s="144"/>
      <c r="E20" s="144"/>
      <c r="F20" s="144"/>
      <c r="G20" s="144"/>
    </row>
    <row r="21" s="145" customFormat="true" ht="15" hidden="false" customHeight="true" outlineLevel="0" collapsed="false">
      <c r="A21" s="142"/>
      <c r="B21" s="144"/>
      <c r="C21" s="144"/>
      <c r="D21" s="144"/>
      <c r="E21" s="144"/>
      <c r="F21" s="144"/>
      <c r="G21" s="144"/>
    </row>
    <row r="22" s="145" customFormat="true" ht="15" hidden="false" customHeight="true" outlineLevel="0" collapsed="false">
      <c r="A22" s="142"/>
      <c r="B22" s="144"/>
      <c r="C22" s="144"/>
      <c r="D22" s="144"/>
      <c r="E22" s="144"/>
      <c r="F22" s="144"/>
      <c r="G22" s="144"/>
    </row>
    <row r="23" s="145" customFormat="true" ht="15" hidden="false" customHeight="true" outlineLevel="0" collapsed="false">
      <c r="A23" s="142"/>
      <c r="B23" s="144"/>
      <c r="C23" s="144"/>
      <c r="D23" s="144"/>
      <c r="E23" s="144"/>
      <c r="F23" s="144"/>
      <c r="G23" s="144"/>
    </row>
    <row r="24" s="145" customFormat="true" ht="15" hidden="false" customHeight="true" outlineLevel="0" collapsed="false">
      <c r="A24" s="127"/>
      <c r="B24" s="144"/>
      <c r="C24" s="144"/>
      <c r="D24" s="144"/>
      <c r="E24" s="144"/>
      <c r="F24" s="144"/>
      <c r="G24" s="144"/>
    </row>
    <row r="25" s="145" customFormat="true" ht="15" hidden="false" customHeight="true" outlineLevel="0" collapsed="false">
      <c r="A25" s="127"/>
      <c r="B25" s="144"/>
      <c r="C25" s="144"/>
      <c r="D25" s="144"/>
      <c r="E25" s="144"/>
      <c r="F25" s="144"/>
      <c r="G25" s="144"/>
    </row>
    <row r="26" s="145" customFormat="true" ht="15" hidden="false" customHeight="true" outlineLevel="0" collapsed="false">
      <c r="A26" s="127"/>
      <c r="B26" s="144"/>
      <c r="C26" s="144"/>
      <c r="D26" s="144"/>
      <c r="E26" s="144"/>
      <c r="F26" s="144"/>
      <c r="G26" s="144"/>
    </row>
    <row r="27" s="145" customFormat="true" ht="15" hidden="false" customHeight="true" outlineLevel="0" collapsed="false">
      <c r="A27" s="127"/>
      <c r="B27" s="144"/>
      <c r="C27" s="144"/>
      <c r="D27" s="144"/>
      <c r="E27" s="144"/>
      <c r="F27" s="144"/>
      <c r="G27" s="144"/>
    </row>
    <row r="28" s="148" customFormat="true" ht="15" hidden="false" customHeight="true" outlineLevel="0" collapsed="false">
      <c r="A28" s="146" t="s">
        <v>232</v>
      </c>
      <c r="B28" s="146"/>
      <c r="C28" s="147" t="n">
        <f aca="false">SUM(C8:C27)</f>
        <v>0</v>
      </c>
      <c r="D28" s="147" t="n">
        <f aca="false">SUM(D8:D27)</f>
        <v>0</v>
      </c>
      <c r="E28" s="147" t="n">
        <f aca="false">SUM(E8:E27)</f>
        <v>0</v>
      </c>
      <c r="F28" s="147" t="n">
        <f aca="false">IF($E$28=0,0,E28-C28)</f>
        <v>0</v>
      </c>
      <c r="G28" s="144" t="str">
        <f aca="false">IF(OR(F28=0,C28=0),"",F28/ABS(C28)*100)</f>
        <v/>
      </c>
    </row>
    <row r="29" s="148" customFormat="true" ht="8.25" hidden="false" customHeight="true" outlineLevel="0" collapsed="false">
      <c r="A29" s="149"/>
      <c r="B29" s="150"/>
      <c r="C29" s="151"/>
      <c r="D29" s="151"/>
      <c r="E29" s="151"/>
      <c r="F29" s="151"/>
      <c r="G29" s="152"/>
    </row>
    <row r="30" s="98" customFormat="true" ht="15" hidden="false" customHeight="true" outlineLevel="0" collapsed="false">
      <c r="A30" s="153" t="str">
        <f aca="false">"  "&amp;说明!C9&amp;说明!E9</f>
        <v>  被评估单位填表人：曲长鹏</v>
      </c>
      <c r="B30" s="132"/>
      <c r="D30" s="154" t="str">
        <f aca="false">"评估人员："&amp;说明!M9</f>
        <v>评估人员：刘亚娟 陈丽颖</v>
      </c>
      <c r="E30" s="154"/>
      <c r="G30" s="155" t="s">
        <v>233</v>
      </c>
    </row>
    <row r="31" s="98" customFormat="true" ht="15" hidden="false" customHeight="true" outlineLevel="0" collapsed="false">
      <c r="A31" s="153" t="str">
        <f aca="false">"  "&amp;说明!C11&amp;说明!C10</f>
        <v>  填表日期：2016年4月2日</v>
      </c>
      <c r="B31" s="132"/>
      <c r="G31" s="132"/>
    </row>
  </sheetData>
  <sheetProtection sheet="true" password="cceb"/>
  <mergeCells count="11">
    <mergeCell ref="A2:G2"/>
    <mergeCell ref="A3:G3"/>
    <mergeCell ref="A6:A7"/>
    <mergeCell ref="B6:B7"/>
    <mergeCell ref="C6:C7"/>
    <mergeCell ref="D6:D7"/>
    <mergeCell ref="E6:E7"/>
    <mergeCell ref="F6:F7"/>
    <mergeCell ref="G6:G7"/>
    <mergeCell ref="A28:B28"/>
    <mergeCell ref="D30:E30"/>
  </mergeCells>
  <conditionalFormatting sqref="C8:C18">
    <cfRule type="expression" priority="2" aboveAverage="0" equalAverage="0" bottom="0" percent="0" rank="0" text="" dxfId="34">
      <formula>AND(C8=0,E8=0)</formula>
    </cfRule>
  </conditionalFormatting>
  <conditionalFormatting sqref="E8:E28">
    <cfRule type="expression" priority="3" aboveAverage="0" equalAverage="0" bottom="0" percent="0" rank="0" text="" dxfId="35">
      <formula>OR(AND(C8=0,E8=0),$E$28=0)</formula>
    </cfRule>
  </conditionalFormatting>
  <conditionalFormatting sqref="D8:D18">
    <cfRule type="expression" priority="4" aboveAverage="0" equalAverage="0" bottom="0" percent="0" rank="0" text="" dxfId="36">
      <formula>AND(D8=0,E8=0,OR(C8=0,$D$28=0))</formula>
    </cfRule>
  </conditionalFormatting>
  <conditionalFormatting sqref="F8:F28">
    <cfRule type="expression" priority="5" aboveAverage="0" equalAverage="0" bottom="0" percent="0" rank="0" text="" dxfId="37">
      <formula>OR(AND(C8=0,E8=0),$E$28=0)</formula>
    </cfRule>
  </conditionalFormatting>
  <hyperlinks>
    <hyperlink ref="A1" location="评估结果分类汇总表!R1C1" display="返回"/>
    <hyperlink ref="B1" location="索引!A1" display="返回索引"/>
    <hyperlink ref="B8" location="货币资金汇总表!A1" display="货币资金"/>
    <hyperlink ref="B9" location="交易性金融资产汇总表!A1" display="交易性金融资产"/>
    <hyperlink ref="B10" location="应收票据!A1" display="应收票据"/>
    <hyperlink ref="B11" location="应收账款!A1" display="应收账款"/>
    <hyperlink ref="B12" location="预付款项!A1" display="预付款项"/>
    <hyperlink ref="B13" location="应收利息!A1" display="应收利息"/>
    <hyperlink ref="B14" location="应收股利!A1" display="应收股利"/>
    <hyperlink ref="B15" location="其他应收款!A1" display="其它应收款"/>
    <hyperlink ref="B16" location="存货汇总表!A1" display="存货"/>
    <hyperlink ref="B17" location="一年内到期的非流动资产!A1" display="一年内到期的非流动资产"/>
    <hyperlink ref="B18" location="其他流动资产!A1" display="其他流动资产"/>
  </hyperlinks>
  <printOptions headings="false" gridLines="false" gridLinesSet="true" horizontalCentered="true" verticalCentered="false"/>
  <pageMargins left="0.472222222222222" right="0.472222222222222" top="1.02361111111111"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5.99"/>
    <col collapsed="false" customWidth="true" hidden="false" outlineLevel="0" max="2" min="2" style="260" width="16.12"/>
    <col collapsed="false" customWidth="true" hidden="false" outlineLevel="0" max="3" min="3" style="529" width="9.5"/>
    <col collapsed="false" customWidth="true" hidden="false" outlineLevel="0" max="4" min="4" style="318" width="8.74"/>
    <col collapsed="false" customWidth="true" hidden="false" outlineLevel="0" max="5" min="5" style="318" width="9.62"/>
    <col collapsed="false" customWidth="true" hidden="false" outlineLevel="0" max="6" min="6" style="318" width="14.36"/>
    <col collapsed="false" customWidth="true" hidden="false" outlineLevel="0" max="7" min="7" style="318" width="15.87"/>
    <col collapsed="false" customWidth="true" hidden="true" outlineLevel="0" max="8" min="8" style="318" width="15.87"/>
    <col collapsed="false" customWidth="true" hidden="false" outlineLevel="0" max="9" min="9" style="318" width="15.87"/>
    <col collapsed="false" customWidth="true" hidden="false" outlineLevel="0" max="10" min="10" style="318" width="9.12"/>
    <col collapsed="false" customWidth="true" hidden="false" outlineLevel="0" max="11" min="11" style="318" width="7.24"/>
    <col collapsed="false" customWidth="true" hidden="false" outlineLevel="0" max="12" min="12" style="318" width="7.74"/>
    <col collapsed="false" customWidth="false" hidden="false" outlineLevel="0" max="13" min="13" style="318" width="8.99"/>
    <col collapsed="false" customWidth="true" hidden="false" outlineLevel="0" max="14" min="14" style="318" width="8.24"/>
    <col collapsed="false" customWidth="true" hidden="false" outlineLevel="0" max="17" min="15" style="215" width="4.99"/>
    <col collapsed="false" customWidth="true" hidden="false" outlineLevel="0" max="18" min="18" style="215" width="6.75"/>
    <col collapsed="false" customWidth="true" hidden="false" outlineLevel="0" max="19" min="19" style="318" width="7.62"/>
    <col collapsed="false" customWidth="true" hidden="false" outlineLevel="0" max="20" min="20" style="318" width="9.5"/>
    <col collapsed="false" customWidth="false" hidden="false" outlineLevel="0" max="257" min="21" style="318" width="8.99"/>
  </cols>
  <sheetData>
    <row r="1" customFormat="false" ht="11.25" hidden="false" customHeight="true" outlineLevel="0" collapsed="false">
      <c r="A1" s="219" t="s">
        <v>213</v>
      </c>
      <c r="B1" s="220" t="s">
        <v>214</v>
      </c>
    </row>
    <row r="2" s="383" customFormat="true" ht="30" hidden="false" customHeight="true" outlineLevel="0" collapsed="false">
      <c r="A2" s="221" t="s">
        <v>668</v>
      </c>
      <c r="B2" s="221"/>
      <c r="C2" s="221"/>
      <c r="D2" s="221"/>
      <c r="E2" s="221"/>
      <c r="F2" s="221"/>
      <c r="G2" s="221"/>
      <c r="H2" s="221"/>
      <c r="I2" s="221"/>
      <c r="J2" s="221"/>
      <c r="K2" s="221"/>
      <c r="L2" s="221"/>
      <c r="M2" s="215"/>
      <c r="N2" s="215"/>
      <c r="O2" s="215"/>
      <c r="P2" s="215"/>
      <c r="Q2" s="215"/>
      <c r="R2" s="215"/>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14"/>
      <c r="N3" s="214"/>
      <c r="O3" s="214"/>
      <c r="P3" s="214"/>
      <c r="Q3" s="214"/>
      <c r="R3" s="214"/>
    </row>
    <row r="4" s="260" customFormat="true" ht="12" hidden="false" customHeight="true" outlineLevel="0" collapsed="false">
      <c r="A4" s="228"/>
      <c r="B4" s="259"/>
      <c r="C4" s="530"/>
      <c r="D4" s="259"/>
      <c r="E4" s="259"/>
      <c r="F4" s="259"/>
      <c r="G4" s="259"/>
      <c r="H4" s="259"/>
      <c r="I4" s="259"/>
      <c r="J4" s="259"/>
      <c r="K4" s="259"/>
      <c r="L4" s="230" t="s">
        <v>669</v>
      </c>
      <c r="M4" s="214"/>
      <c r="N4" s="214"/>
      <c r="O4" s="214"/>
      <c r="P4" s="214"/>
      <c r="Q4" s="214"/>
      <c r="R4" s="214"/>
    </row>
    <row r="5" s="260" customFormat="true" ht="12" hidden="false" customHeight="true" outlineLevel="0" collapsed="false">
      <c r="A5" s="232" t="str">
        <f aca="false">说明!C3&amp;说明!E3</f>
        <v>被评估单位名称： 西部矿业集团有限公司</v>
      </c>
      <c r="B5" s="232"/>
      <c r="C5" s="232"/>
      <c r="D5" s="232"/>
      <c r="E5" s="232"/>
      <c r="F5" s="232"/>
      <c r="K5" s="233"/>
      <c r="L5" s="234" t="s">
        <v>217</v>
      </c>
      <c r="M5" s="214"/>
      <c r="N5" s="214"/>
      <c r="O5" s="214"/>
      <c r="P5" s="214"/>
      <c r="Q5" s="214"/>
      <c r="R5" s="214"/>
    </row>
    <row r="6" s="238" customFormat="true" ht="15" hidden="false" customHeight="true" outlineLevel="0" collapsed="false">
      <c r="A6" s="236" t="s">
        <v>151</v>
      </c>
      <c r="B6" s="324" t="s">
        <v>670</v>
      </c>
      <c r="C6" s="292" t="s">
        <v>417</v>
      </c>
      <c r="D6" s="324" t="s">
        <v>671</v>
      </c>
      <c r="E6" s="324" t="s">
        <v>418</v>
      </c>
      <c r="F6" s="324" t="s">
        <v>663</v>
      </c>
      <c r="G6" s="330" t="s">
        <v>153</v>
      </c>
      <c r="H6" s="330" t="s">
        <v>128</v>
      </c>
      <c r="I6" s="268" t="s">
        <v>129</v>
      </c>
      <c r="J6" s="268" t="s">
        <v>130</v>
      </c>
      <c r="K6" s="531" t="s">
        <v>376</v>
      </c>
      <c r="L6" s="531" t="s">
        <v>377</v>
      </c>
      <c r="M6" s="237" t="s">
        <v>378</v>
      </c>
      <c r="N6" s="237" t="s">
        <v>640</v>
      </c>
      <c r="O6" s="237" t="s">
        <v>380</v>
      </c>
      <c r="P6" s="237" t="s">
        <v>672</v>
      </c>
      <c r="Q6" s="237" t="s">
        <v>556</v>
      </c>
      <c r="R6" s="237" t="s">
        <v>642</v>
      </c>
      <c r="S6" s="237" t="s">
        <v>673</v>
      </c>
    </row>
    <row r="7" s="314" customFormat="true" ht="15" hidden="false" customHeight="true" outlineLevel="0" collapsed="false">
      <c r="A7" s="236"/>
      <c r="B7" s="334" t="s">
        <v>527</v>
      </c>
      <c r="C7" s="292"/>
      <c r="D7" s="334" t="s">
        <v>674</v>
      </c>
      <c r="E7" s="334" t="s">
        <v>675</v>
      </c>
      <c r="F7" s="334" t="s">
        <v>419</v>
      </c>
      <c r="G7" s="330"/>
      <c r="H7" s="330"/>
      <c r="I7" s="268"/>
      <c r="J7" s="268"/>
      <c r="K7" s="531"/>
      <c r="L7" s="531"/>
      <c r="M7" s="242" t="s">
        <v>676</v>
      </c>
      <c r="N7" s="237" t="s">
        <v>425</v>
      </c>
      <c r="O7" s="237" t="s">
        <v>388</v>
      </c>
      <c r="P7" s="237" t="s">
        <v>425</v>
      </c>
      <c r="Q7" s="237" t="s">
        <v>558</v>
      </c>
      <c r="R7" s="237" t="s">
        <v>589</v>
      </c>
      <c r="S7" s="237" t="s">
        <v>677</v>
      </c>
    </row>
    <row r="8" customFormat="false" ht="15" hidden="false" customHeight="true" outlineLevel="0" collapsed="false">
      <c r="A8" s="278"/>
      <c r="B8" s="273"/>
      <c r="C8" s="296"/>
      <c r="D8" s="273"/>
      <c r="E8" s="273"/>
      <c r="F8" s="273"/>
      <c r="G8" s="273"/>
      <c r="H8" s="273"/>
      <c r="I8" s="273"/>
      <c r="J8" s="249"/>
      <c r="K8" s="249"/>
      <c r="L8" s="273"/>
      <c r="M8" s="392"/>
      <c r="N8" s="392"/>
      <c r="O8" s="317"/>
      <c r="P8" s="392"/>
      <c r="Q8" s="309"/>
      <c r="R8" s="309"/>
      <c r="S8" s="355"/>
    </row>
    <row r="9" customFormat="false" ht="15" hidden="false" customHeight="true" outlineLevel="0" collapsed="false">
      <c r="A9" s="278"/>
      <c r="B9" s="273"/>
      <c r="C9" s="296"/>
      <c r="D9" s="273"/>
      <c r="E9" s="273"/>
      <c r="F9" s="273"/>
      <c r="G9" s="273"/>
      <c r="H9" s="273"/>
      <c r="I9" s="273"/>
      <c r="J9" s="247"/>
      <c r="K9" s="249"/>
      <c r="L9" s="273"/>
      <c r="O9" s="318"/>
      <c r="P9" s="318"/>
      <c r="Q9" s="318"/>
      <c r="R9" s="318"/>
    </row>
    <row r="10" customFormat="false" ht="15" hidden="false" customHeight="true" outlineLevel="0" collapsed="false">
      <c r="A10" s="278"/>
      <c r="B10" s="273"/>
      <c r="C10" s="296"/>
      <c r="D10" s="273"/>
      <c r="E10" s="273"/>
      <c r="F10" s="273"/>
      <c r="G10" s="273"/>
      <c r="H10" s="273"/>
      <c r="I10" s="273"/>
      <c r="J10" s="247"/>
      <c r="K10" s="249"/>
      <c r="L10" s="273"/>
      <c r="O10" s="318"/>
      <c r="P10" s="318"/>
      <c r="Q10" s="318"/>
      <c r="R10" s="318"/>
    </row>
    <row r="11" customFormat="false" ht="15" hidden="false" customHeight="true" outlineLevel="0" collapsed="false">
      <c r="A11" s="278"/>
      <c r="B11" s="273"/>
      <c r="C11" s="296"/>
      <c r="D11" s="273"/>
      <c r="E11" s="273"/>
      <c r="F11" s="273"/>
      <c r="G11" s="273"/>
      <c r="H11" s="273"/>
      <c r="I11" s="273"/>
      <c r="J11" s="247"/>
      <c r="K11" s="249"/>
      <c r="L11" s="273"/>
      <c r="O11" s="318"/>
      <c r="P11" s="318"/>
      <c r="Q11" s="318"/>
      <c r="R11" s="318"/>
    </row>
    <row r="12" customFormat="false" ht="15" hidden="false" customHeight="true" outlineLevel="0" collapsed="false">
      <c r="A12" s="278"/>
      <c r="B12" s="273"/>
      <c r="C12" s="296"/>
      <c r="D12" s="273"/>
      <c r="E12" s="273"/>
      <c r="F12" s="273"/>
      <c r="G12" s="273"/>
      <c r="H12" s="273"/>
      <c r="I12" s="273"/>
      <c r="J12" s="247"/>
      <c r="K12" s="249"/>
      <c r="L12" s="273"/>
      <c r="O12" s="318"/>
      <c r="P12" s="318"/>
      <c r="Q12" s="318"/>
      <c r="R12" s="318"/>
    </row>
    <row r="13" customFormat="false" ht="15" hidden="false" customHeight="true" outlineLevel="0" collapsed="false">
      <c r="A13" s="278"/>
      <c r="B13" s="273"/>
      <c r="C13" s="296"/>
      <c r="D13" s="273"/>
      <c r="E13" s="273"/>
      <c r="F13" s="273"/>
      <c r="G13" s="273"/>
      <c r="H13" s="273"/>
      <c r="I13" s="273"/>
      <c r="J13" s="247"/>
      <c r="K13" s="249"/>
      <c r="L13" s="273"/>
      <c r="O13" s="318"/>
      <c r="P13" s="318"/>
      <c r="Q13" s="318"/>
      <c r="R13" s="318"/>
    </row>
    <row r="14" customFormat="false" ht="15" hidden="false" customHeight="true" outlineLevel="0" collapsed="false">
      <c r="A14" s="278"/>
      <c r="B14" s="273"/>
      <c r="C14" s="296"/>
      <c r="D14" s="273"/>
      <c r="E14" s="273"/>
      <c r="F14" s="273"/>
      <c r="G14" s="273"/>
      <c r="H14" s="273"/>
      <c r="I14" s="273"/>
      <c r="J14" s="247"/>
      <c r="K14" s="249"/>
      <c r="L14" s="273"/>
      <c r="O14" s="318"/>
      <c r="P14" s="318"/>
      <c r="Q14" s="318"/>
      <c r="R14" s="318"/>
    </row>
    <row r="15" customFormat="false" ht="15" hidden="false" customHeight="true" outlineLevel="0" collapsed="false">
      <c r="A15" s="278"/>
      <c r="B15" s="273"/>
      <c r="C15" s="296"/>
      <c r="D15" s="273"/>
      <c r="E15" s="273"/>
      <c r="F15" s="273"/>
      <c r="G15" s="273"/>
      <c r="H15" s="273"/>
      <c r="I15" s="273"/>
      <c r="J15" s="247"/>
      <c r="K15" s="249"/>
      <c r="L15" s="273"/>
      <c r="O15" s="318"/>
      <c r="P15" s="318"/>
      <c r="Q15" s="318"/>
      <c r="R15" s="318"/>
    </row>
    <row r="16" customFormat="false" ht="15" hidden="false" customHeight="true" outlineLevel="0" collapsed="false">
      <c r="A16" s="278"/>
      <c r="B16" s="273"/>
      <c r="C16" s="296"/>
      <c r="D16" s="273"/>
      <c r="E16" s="273"/>
      <c r="F16" s="273"/>
      <c r="G16" s="273"/>
      <c r="H16" s="273"/>
      <c r="I16" s="273"/>
      <c r="J16" s="247"/>
      <c r="K16" s="249"/>
      <c r="L16" s="273"/>
      <c r="O16" s="318"/>
      <c r="P16" s="318"/>
      <c r="Q16" s="318"/>
      <c r="R16" s="318"/>
    </row>
    <row r="17" customFormat="false" ht="15" hidden="false" customHeight="true" outlineLevel="0" collapsed="false">
      <c r="A17" s="278"/>
      <c r="B17" s="273"/>
      <c r="C17" s="296"/>
      <c r="D17" s="273"/>
      <c r="E17" s="273"/>
      <c r="F17" s="273"/>
      <c r="G17" s="273"/>
      <c r="H17" s="273"/>
      <c r="I17" s="273"/>
      <c r="J17" s="247"/>
      <c r="K17" s="249"/>
      <c r="L17" s="273"/>
      <c r="O17" s="318"/>
      <c r="P17" s="318"/>
      <c r="Q17" s="318"/>
      <c r="R17" s="318"/>
    </row>
    <row r="18" customFormat="false" ht="15" hidden="false" customHeight="true" outlineLevel="0" collapsed="false">
      <c r="A18" s="278"/>
      <c r="B18" s="273"/>
      <c r="C18" s="296"/>
      <c r="D18" s="273"/>
      <c r="E18" s="273"/>
      <c r="F18" s="273"/>
      <c r="G18" s="273"/>
      <c r="H18" s="273"/>
      <c r="I18" s="273"/>
      <c r="J18" s="247"/>
      <c r="K18" s="249"/>
      <c r="L18" s="273"/>
      <c r="O18" s="318"/>
      <c r="P18" s="318"/>
      <c r="Q18" s="318"/>
      <c r="R18" s="318"/>
    </row>
    <row r="19" customFormat="false" ht="15" hidden="false" customHeight="true" outlineLevel="0" collapsed="false">
      <c r="A19" s="278"/>
      <c r="B19" s="273"/>
      <c r="C19" s="296"/>
      <c r="D19" s="273"/>
      <c r="E19" s="273"/>
      <c r="F19" s="273"/>
      <c r="G19" s="273"/>
      <c r="H19" s="273"/>
      <c r="I19" s="273"/>
      <c r="J19" s="247"/>
      <c r="K19" s="249"/>
      <c r="L19" s="273"/>
      <c r="O19" s="318"/>
      <c r="P19" s="318"/>
      <c r="Q19" s="318"/>
      <c r="R19" s="318"/>
    </row>
    <row r="20" customFormat="false" ht="15" hidden="false" customHeight="true" outlineLevel="0" collapsed="false">
      <c r="A20" s="278"/>
      <c r="B20" s="273"/>
      <c r="C20" s="296"/>
      <c r="D20" s="273"/>
      <c r="E20" s="273"/>
      <c r="F20" s="273"/>
      <c r="G20" s="273"/>
      <c r="H20" s="273"/>
      <c r="I20" s="273"/>
      <c r="J20" s="247"/>
      <c r="K20" s="249"/>
      <c r="L20" s="273"/>
      <c r="S20" s="355"/>
      <c r="T20" s="355"/>
      <c r="U20" s="355"/>
    </row>
    <row r="21" customFormat="false" ht="15" hidden="false" customHeight="true" outlineLevel="0" collapsed="false">
      <c r="A21" s="278"/>
      <c r="B21" s="273"/>
      <c r="C21" s="296"/>
      <c r="D21" s="273"/>
      <c r="E21" s="273"/>
      <c r="F21" s="273"/>
      <c r="G21" s="273"/>
      <c r="H21" s="273"/>
      <c r="I21" s="273"/>
      <c r="J21" s="247"/>
      <c r="K21" s="249"/>
      <c r="L21" s="273"/>
      <c r="S21" s="355"/>
      <c r="T21" s="355"/>
      <c r="U21" s="355"/>
    </row>
    <row r="22" customFormat="false" ht="15" hidden="false" customHeight="true" outlineLevel="0" collapsed="false">
      <c r="A22" s="278"/>
      <c r="B22" s="273"/>
      <c r="C22" s="296"/>
      <c r="D22" s="273"/>
      <c r="E22" s="273"/>
      <c r="F22" s="273"/>
      <c r="G22" s="273"/>
      <c r="H22" s="273"/>
      <c r="I22" s="273"/>
      <c r="J22" s="247"/>
      <c r="K22" s="249"/>
      <c r="L22" s="273"/>
      <c r="S22" s="355"/>
      <c r="T22" s="355"/>
      <c r="U22" s="355"/>
    </row>
    <row r="23" customFormat="false" ht="15" hidden="false" customHeight="true" outlineLevel="0" collapsed="false">
      <c r="A23" s="278"/>
      <c r="B23" s="273"/>
      <c r="C23" s="296"/>
      <c r="D23" s="273"/>
      <c r="E23" s="273"/>
      <c r="F23" s="273"/>
      <c r="G23" s="273"/>
      <c r="H23" s="273"/>
      <c r="I23" s="273"/>
      <c r="J23" s="247"/>
      <c r="K23" s="249"/>
      <c r="L23" s="273"/>
      <c r="S23" s="355"/>
      <c r="T23" s="355"/>
      <c r="U23" s="355"/>
    </row>
    <row r="24" customFormat="false" ht="15" hidden="false" customHeight="true" outlineLevel="0" collapsed="false">
      <c r="A24" s="278"/>
      <c r="B24" s="273"/>
      <c r="C24" s="296"/>
      <c r="D24" s="273"/>
      <c r="E24" s="273"/>
      <c r="F24" s="273"/>
      <c r="G24" s="273"/>
      <c r="H24" s="273"/>
      <c r="I24" s="273"/>
      <c r="J24" s="247"/>
      <c r="K24" s="249"/>
      <c r="L24" s="273"/>
      <c r="S24" s="355"/>
      <c r="T24" s="355"/>
      <c r="U24" s="355"/>
    </row>
    <row r="25" customFormat="false" ht="15" hidden="false" customHeight="true" outlineLevel="0" collapsed="false">
      <c r="A25" s="278"/>
      <c r="B25" s="273"/>
      <c r="C25" s="296"/>
      <c r="D25" s="273"/>
      <c r="E25" s="273"/>
      <c r="F25" s="273"/>
      <c r="G25" s="273"/>
      <c r="H25" s="273"/>
      <c r="I25" s="273"/>
      <c r="J25" s="247"/>
      <c r="K25" s="249"/>
      <c r="L25" s="273"/>
      <c r="S25" s="355"/>
      <c r="T25" s="355"/>
      <c r="U25" s="355"/>
    </row>
    <row r="26" customFormat="false" ht="15" hidden="false" customHeight="true" outlineLevel="0" collapsed="false">
      <c r="A26" s="278"/>
      <c r="B26" s="273"/>
      <c r="C26" s="296"/>
      <c r="D26" s="273"/>
      <c r="E26" s="273"/>
      <c r="F26" s="273"/>
      <c r="G26" s="273"/>
      <c r="H26" s="273"/>
      <c r="I26" s="273"/>
      <c r="J26" s="247"/>
      <c r="K26" s="249"/>
      <c r="L26" s="273"/>
      <c r="S26" s="355"/>
      <c r="T26" s="355"/>
      <c r="U26" s="355"/>
    </row>
    <row r="27" customFormat="false" ht="15" hidden="false" customHeight="true" outlineLevel="0" collapsed="false">
      <c r="A27" s="278"/>
      <c r="B27" s="273"/>
      <c r="C27" s="296"/>
      <c r="D27" s="273"/>
      <c r="E27" s="273"/>
      <c r="F27" s="273"/>
      <c r="G27" s="273"/>
      <c r="H27" s="273"/>
      <c r="I27" s="273"/>
      <c r="J27" s="247"/>
      <c r="K27" s="249"/>
      <c r="L27" s="273"/>
      <c r="S27" s="355"/>
      <c r="T27" s="355"/>
      <c r="U27" s="355"/>
    </row>
    <row r="28" customFormat="false" ht="15" hidden="false" customHeight="true" outlineLevel="0" collapsed="false">
      <c r="A28" s="298" t="s">
        <v>426</v>
      </c>
      <c r="B28" s="298"/>
      <c r="C28" s="298"/>
      <c r="D28" s="298"/>
      <c r="E28" s="298"/>
      <c r="F28" s="557"/>
      <c r="G28" s="300" t="n">
        <f aca="false">SUM(G6:G27)</f>
        <v>0</v>
      </c>
      <c r="H28" s="300" t="n">
        <f aca="false">SUM(H6:H27)</f>
        <v>0</v>
      </c>
      <c r="I28" s="295" t="n">
        <f aca="false">SUM(I6:I27)</f>
        <v>0</v>
      </c>
      <c r="J28" s="300" t="str">
        <f aca="false">IF(OR(G28=0,G28="",I28=0),"",(I28-G28))</f>
        <v/>
      </c>
      <c r="K28" s="249" t="str">
        <f aca="false">IF(J28="","",J28/ABS(G28)*100)</f>
        <v/>
      </c>
      <c r="L28" s="273"/>
      <c r="S28" s="355"/>
      <c r="T28" s="355"/>
      <c r="U28" s="355"/>
    </row>
    <row r="29" customFormat="false" ht="15" hidden="false" customHeight="true" outlineLevel="0" collapsed="false">
      <c r="A29" s="301" t="s">
        <v>427</v>
      </c>
      <c r="B29" s="301"/>
      <c r="C29" s="301"/>
      <c r="D29" s="301"/>
      <c r="E29" s="301"/>
      <c r="F29" s="558"/>
      <c r="G29" s="308"/>
      <c r="H29" s="308"/>
      <c r="I29" s="308"/>
      <c r="J29" s="300" t="str">
        <f aca="false">IF(OR(G29=0,G29="",I29=0),"",(I29-G29))</f>
        <v/>
      </c>
      <c r="K29" s="249" t="str">
        <f aca="false">IF(J29="","",J29/ABS(G29)*100)</f>
        <v/>
      </c>
      <c r="L29" s="273"/>
      <c r="S29" s="355"/>
      <c r="T29" s="355"/>
      <c r="U29" s="355"/>
    </row>
    <row r="30" customFormat="false" ht="15" hidden="false" customHeight="true" outlineLevel="0" collapsed="false">
      <c r="A30" s="301" t="s">
        <v>473</v>
      </c>
      <c r="B30" s="301"/>
      <c r="C30" s="301"/>
      <c r="D30" s="301"/>
      <c r="E30" s="301"/>
      <c r="F30" s="558"/>
      <c r="G30" s="308"/>
      <c r="H30" s="308"/>
      <c r="I30" s="308"/>
      <c r="J30" s="300" t="str">
        <f aca="false">IF(OR(G30=0,G30="",I30=0),"",(I30-G30))</f>
        <v/>
      </c>
      <c r="K30" s="249" t="str">
        <f aca="false">IF(J30="","",J30/ABS(G30)*100)</f>
        <v/>
      </c>
      <c r="L30" s="273"/>
      <c r="S30" s="355"/>
      <c r="T30" s="355"/>
      <c r="U30" s="355"/>
    </row>
    <row r="31" s="260" customFormat="true" ht="15" hidden="false" customHeight="true" outlineLevel="0" collapsed="false">
      <c r="A31" s="303" t="s">
        <v>428</v>
      </c>
      <c r="B31" s="303"/>
      <c r="C31" s="303"/>
      <c r="D31" s="303"/>
      <c r="E31" s="303"/>
      <c r="F31" s="559"/>
      <c r="G31" s="256" t="n">
        <f aca="false">G28-G29-G30</f>
        <v>0</v>
      </c>
      <c r="H31" s="256" t="n">
        <f aca="false">H28-H29-H30</f>
        <v>0</v>
      </c>
      <c r="I31" s="306" t="n">
        <f aca="false">I28-I29-I30</f>
        <v>0</v>
      </c>
      <c r="J31" s="256" t="str">
        <f aca="false">IF(OR(G31=0,G31="",I31=0),"",(I31-G31))</f>
        <v/>
      </c>
      <c r="K31" s="257" t="str">
        <f aca="false">IF(J31="","",J31/ABS(G31)*100)</f>
        <v/>
      </c>
      <c r="L31" s="254"/>
      <c r="O31" s="288"/>
      <c r="P31" s="288"/>
      <c r="Q31" s="288"/>
      <c r="R31" s="288"/>
      <c r="S31" s="380"/>
      <c r="T31" s="380"/>
      <c r="U31" s="380"/>
    </row>
    <row r="32" s="260" customFormat="true" ht="15" hidden="false" customHeight="true" outlineLevel="0" collapsed="false">
      <c r="A32" s="381"/>
      <c r="C32" s="533"/>
      <c r="O32" s="214"/>
      <c r="P32" s="214"/>
      <c r="Q32" s="214"/>
      <c r="R32" s="214"/>
    </row>
    <row r="33" s="260" customFormat="true" ht="15" hidden="false" customHeight="true" outlineLevel="0" collapsed="false">
      <c r="A33" s="381"/>
      <c r="C33" s="533"/>
      <c r="O33" s="214"/>
      <c r="P33" s="214"/>
      <c r="Q33" s="214"/>
      <c r="R33" s="214"/>
    </row>
    <row r="34" s="260" customFormat="true" ht="15" hidden="false" customHeight="true" outlineLevel="0" collapsed="false">
      <c r="A34" s="381"/>
      <c r="C34" s="533"/>
      <c r="O34" s="214"/>
      <c r="P34" s="214"/>
      <c r="Q34" s="214"/>
      <c r="R34" s="214"/>
    </row>
    <row r="35" s="260" customFormat="true" ht="15" hidden="false" customHeight="true" outlineLevel="0" collapsed="false">
      <c r="A35" s="381"/>
      <c r="C35" s="533"/>
      <c r="O35" s="214"/>
      <c r="P35" s="214"/>
      <c r="Q35" s="214"/>
      <c r="R35" s="214"/>
    </row>
    <row r="36" s="260" customFormat="true" ht="15" hidden="false" customHeight="true" outlineLevel="0" collapsed="false">
      <c r="A36" s="381"/>
      <c r="C36" s="533"/>
      <c r="O36" s="214"/>
      <c r="P36" s="214"/>
      <c r="Q36" s="214"/>
      <c r="R36" s="214"/>
    </row>
    <row r="37" s="260" customFormat="true" ht="15" hidden="false" customHeight="true" outlineLevel="0" collapsed="false">
      <c r="A37" s="381"/>
      <c r="C37" s="533"/>
      <c r="O37" s="214"/>
      <c r="P37" s="214"/>
      <c r="Q37" s="214"/>
      <c r="R37" s="214"/>
    </row>
  </sheetData>
  <mergeCells count="14">
    <mergeCell ref="A2:L2"/>
    <mergeCell ref="A3:L3"/>
    <mergeCell ref="A6:A7"/>
    <mergeCell ref="C6:C7"/>
    <mergeCell ref="G6:G7"/>
    <mergeCell ref="H6:H7"/>
    <mergeCell ref="I6:I7"/>
    <mergeCell ref="J6:J7"/>
    <mergeCell ref="K6:K7"/>
    <mergeCell ref="L6:L7"/>
    <mergeCell ref="A28:E28"/>
    <mergeCell ref="A29:E29"/>
    <mergeCell ref="A30:E30"/>
    <mergeCell ref="A31:E31"/>
  </mergeCells>
  <conditionalFormatting sqref="K8 K28:K31">
    <cfRule type="expression" priority="2" aboveAverage="0" equalAverage="0" bottom="0" percent="0" rank="0" text="" dxfId="263">
      <formula>K8=0</formula>
    </cfRule>
  </conditionalFormatting>
  <conditionalFormatting sqref="I28:J31">
    <cfRule type="cellIs" priority="3" operator="equal" aboveAverage="0" equalAverage="0" bottom="0" percent="0" rank="0" text="" dxfId="264">
      <formula>0</formula>
    </cfRule>
  </conditionalFormatting>
  <conditionalFormatting sqref="M6:S7">
    <cfRule type="expression" priority="4" aboveAverage="0" equalAverage="0" bottom="0" percent="0" rank="0" text="" dxfId="265">
      <formula>$M$8=""</formula>
    </cfRule>
  </conditionalFormatting>
  <conditionalFormatting sqref="J8">
    <cfRule type="expression" priority="5" aboveAverage="0" equalAverage="0" bottom="0" percent="0" rank="0" text="" dxfId="266">
      <formula>J8=0</formula>
    </cfRule>
  </conditionalFormatting>
  <dataValidations count="2">
    <dataValidation allowBlank="true" errorStyle="stop" operator="between" showDropDown="false" showErrorMessage="true" showInputMessage="false" sqref="O1:P5 O20:P1031" type="list">
      <formula1>#REF!</formula1>
      <formula2>0</formula2>
    </dataValidation>
    <dataValidation allowBlank="true" errorStyle="stop" operator="between" showDropDown="false" showErrorMessage="true" showInputMessage="false" sqref="O6:O8 P8" type="list">
      <formula1>$O$8</formula1>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89"/>
  <sheetViews>
    <sheetView showFormulas="false" showGridLines="true" showRowColHeaders="true" showZeros="true" rightToLeft="false" tabSelected="false" showOutlineSymbols="true" defaultGridColor="true" view="normal" topLeftCell="A732" colorId="64" zoomScale="90" zoomScaleNormal="90" zoomScalePageLayoutView="100" workbookViewId="0">
      <selection pane="topLeft" activeCell="J750" activeCellId="0" sqref="J750"/>
    </sheetView>
  </sheetViews>
  <sheetFormatPr defaultColWidth="8.99609375" defaultRowHeight="15" zeroHeight="false" outlineLevelRow="0" outlineLevelCol="0"/>
  <cols>
    <col collapsed="false" customWidth="true" hidden="false" outlineLevel="0" max="1" min="1" style="228" width="4.24"/>
    <col collapsed="false" customWidth="true" hidden="false" outlineLevel="0" max="2" min="2" style="260" width="24.62"/>
    <col collapsed="false" customWidth="true" hidden="false" outlineLevel="0" max="3" min="3" style="260" width="7.24"/>
    <col collapsed="false" customWidth="true" hidden="false" outlineLevel="0" max="4" min="4" style="318" width="9.87"/>
    <col collapsed="false" customWidth="true" hidden="false" outlineLevel="0" max="5" min="5" style="318" width="5.62"/>
    <col collapsed="false" customWidth="true" hidden="false" outlineLevel="0" max="6" min="6" style="382" width="4.87"/>
    <col collapsed="false" customWidth="true" hidden="false" outlineLevel="0" max="7" min="7" style="536" width="5.87"/>
    <col collapsed="false" customWidth="true" hidden="false" outlineLevel="0" max="8" min="8" style="318" width="6.87"/>
    <col collapsed="false" customWidth="true" hidden="false" outlineLevel="0" max="9" min="9" style="318" width="7.99"/>
    <col collapsed="false" customWidth="true" hidden="false" outlineLevel="0" max="10" min="10" style="318" width="5.99"/>
    <col collapsed="false" customWidth="true" hidden="false" outlineLevel="0" max="11" min="11" style="318" width="4.5"/>
    <col collapsed="false" customWidth="true" hidden="true" outlineLevel="0" max="12" min="12" style="318" width="4.5"/>
    <col collapsed="false" customWidth="true" hidden="true" outlineLevel="0" max="13" min="13" style="318" width="4.75"/>
    <col collapsed="false" customWidth="true" hidden="false" outlineLevel="0" max="14" min="14" style="318" width="6.99"/>
    <col collapsed="false" customWidth="true" hidden="false" outlineLevel="0" max="15" min="15" style="560" width="6.24"/>
    <col collapsed="false" customWidth="true" hidden="false" outlineLevel="0" max="16" min="16" style="318" width="8.62"/>
    <col collapsed="false" customWidth="true" hidden="false" outlineLevel="0" max="17" min="17" style="318" width="5.24"/>
    <col collapsed="false" customWidth="true" hidden="false" outlineLevel="0" max="18" min="18" style="318" width="5.99"/>
    <col collapsed="false" customWidth="true" hidden="false" outlineLevel="0" max="19" min="19" style="318" width="6.12"/>
    <col collapsed="false" customWidth="true" hidden="false" outlineLevel="0" max="20" min="20" style="318" width="9.36"/>
    <col collapsed="false" customWidth="true" hidden="false" outlineLevel="0" max="21" min="21" style="318" width="11.12"/>
    <col collapsed="false" customWidth="false" hidden="false" outlineLevel="0" max="257" min="22" style="318" width="8.99"/>
  </cols>
  <sheetData>
    <row r="1" customFormat="false" ht="11.25" hidden="false" customHeight="true" outlineLevel="0" collapsed="false">
      <c r="A1" s="220" t="s">
        <v>213</v>
      </c>
      <c r="B1" s="220" t="s">
        <v>214</v>
      </c>
      <c r="C1" s="220"/>
    </row>
    <row r="2" s="383" customFormat="true" ht="30" hidden="false" customHeight="true" outlineLevel="0" collapsed="false">
      <c r="A2" s="221" t="s">
        <v>678</v>
      </c>
      <c r="B2" s="221"/>
      <c r="C2" s="221"/>
      <c r="D2" s="221"/>
      <c r="E2" s="221"/>
      <c r="F2" s="221"/>
      <c r="G2" s="221"/>
      <c r="H2" s="221"/>
      <c r="I2" s="221"/>
      <c r="J2" s="221"/>
      <c r="K2" s="221"/>
      <c r="L2" s="221"/>
      <c r="M2" s="221"/>
      <c r="N2" s="221"/>
      <c r="O2" s="221"/>
      <c r="P2" s="221"/>
      <c r="Q2" s="221"/>
      <c r="R2" s="221"/>
      <c r="S2" s="221"/>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63"/>
    </row>
    <row r="4" s="260" customFormat="true" ht="12" hidden="false" customHeight="true" outlineLevel="0" collapsed="false">
      <c r="A4" s="228"/>
      <c r="B4" s="259"/>
      <c r="C4" s="259"/>
      <c r="D4" s="259"/>
      <c r="E4" s="259"/>
      <c r="F4" s="259"/>
      <c r="G4" s="490"/>
      <c r="H4" s="259"/>
      <c r="I4" s="259"/>
      <c r="J4" s="259"/>
      <c r="K4" s="259"/>
      <c r="L4" s="259"/>
      <c r="M4" s="259"/>
      <c r="N4" s="259"/>
      <c r="O4" s="228"/>
      <c r="P4" s="259"/>
      <c r="Q4" s="259"/>
      <c r="R4" s="259"/>
      <c r="S4" s="230" t="s">
        <v>679</v>
      </c>
      <c r="T4" s="263"/>
    </row>
    <row r="5" s="260" customFormat="true" ht="12" hidden="false" customHeight="true" outlineLevel="0" collapsed="false">
      <c r="A5" s="561" t="str">
        <f aca="false">说明!C3&amp;说明!E3</f>
        <v>被评估单位名称： 西部矿业集团有限公司</v>
      </c>
      <c r="B5" s="561"/>
      <c r="C5" s="561"/>
      <c r="D5" s="561"/>
      <c r="E5" s="561"/>
      <c r="F5" s="561"/>
      <c r="G5" s="561"/>
      <c r="H5" s="562"/>
      <c r="I5" s="562"/>
      <c r="O5" s="228"/>
      <c r="Q5" s="563"/>
      <c r="R5" s="563"/>
      <c r="S5" s="234" t="s">
        <v>217</v>
      </c>
      <c r="T5" s="349" t="n">
        <f aca="false">说明!$D27</f>
        <v>42460</v>
      </c>
    </row>
    <row r="6" s="238" customFormat="true" ht="15" hidden="false" customHeight="true" outlineLevel="0" collapsed="false">
      <c r="A6" s="236" t="s">
        <v>151</v>
      </c>
      <c r="B6" s="324" t="s">
        <v>680</v>
      </c>
      <c r="C6" s="324" t="s">
        <v>681</v>
      </c>
      <c r="D6" s="324" t="s">
        <v>682</v>
      </c>
      <c r="E6" s="330" t="s">
        <v>683</v>
      </c>
      <c r="F6" s="330" t="s">
        <v>684</v>
      </c>
      <c r="G6" s="327" t="s">
        <v>685</v>
      </c>
      <c r="H6" s="324" t="s">
        <v>686</v>
      </c>
      <c r="I6" s="324" t="s">
        <v>687</v>
      </c>
      <c r="J6" s="330" t="s">
        <v>153</v>
      </c>
      <c r="K6" s="330"/>
      <c r="L6" s="330" t="s">
        <v>128</v>
      </c>
      <c r="M6" s="330"/>
      <c r="N6" s="330" t="s">
        <v>129</v>
      </c>
      <c r="O6" s="330"/>
      <c r="P6" s="330"/>
      <c r="Q6" s="564" t="s">
        <v>376</v>
      </c>
      <c r="R6" s="324" t="s">
        <v>538</v>
      </c>
      <c r="S6" s="531" t="s">
        <v>377</v>
      </c>
      <c r="T6" s="237" t="s">
        <v>378</v>
      </c>
    </row>
    <row r="7" s="238" customFormat="true" ht="15" hidden="false" customHeight="true" outlineLevel="0" collapsed="false">
      <c r="A7" s="236"/>
      <c r="B7" s="334" t="s">
        <v>688</v>
      </c>
      <c r="C7" s="334" t="s">
        <v>689</v>
      </c>
      <c r="D7" s="334" t="s">
        <v>527</v>
      </c>
      <c r="E7" s="330"/>
      <c r="F7" s="330"/>
      <c r="G7" s="327"/>
      <c r="H7" s="334" t="s">
        <v>690</v>
      </c>
      <c r="I7" s="332" t="s">
        <v>691</v>
      </c>
      <c r="J7" s="330" t="s">
        <v>316</v>
      </c>
      <c r="K7" s="330" t="s">
        <v>317</v>
      </c>
      <c r="L7" s="330" t="s">
        <v>316</v>
      </c>
      <c r="M7" s="330" t="s">
        <v>317</v>
      </c>
      <c r="N7" s="330" t="s">
        <v>316</v>
      </c>
      <c r="O7" s="565" t="s">
        <v>598</v>
      </c>
      <c r="P7" s="330" t="s">
        <v>317</v>
      </c>
      <c r="Q7" s="564"/>
      <c r="R7" s="332" t="s">
        <v>691</v>
      </c>
      <c r="S7" s="531"/>
      <c r="T7" s="566" t="s">
        <v>449</v>
      </c>
      <c r="U7" s="566" t="s">
        <v>692</v>
      </c>
    </row>
    <row r="8" s="581" customFormat="true" ht="15" hidden="false" customHeight="true" outlineLevel="0" collapsed="false">
      <c r="A8" s="567"/>
      <c r="B8" s="568"/>
      <c r="C8" s="569"/>
      <c r="D8" s="570"/>
      <c r="E8" s="571"/>
      <c r="F8" s="572"/>
      <c r="G8" s="573"/>
      <c r="H8" s="570"/>
      <c r="I8" s="574"/>
      <c r="J8" s="570"/>
      <c r="K8" s="570"/>
      <c r="L8" s="570"/>
      <c r="M8" s="570"/>
      <c r="N8" s="575"/>
      <c r="O8" s="576"/>
      <c r="P8" s="575"/>
      <c r="Q8" s="577"/>
      <c r="R8" s="578"/>
      <c r="S8" s="579"/>
      <c r="T8" s="580"/>
      <c r="U8" s="577"/>
      <c r="X8" s="582"/>
    </row>
    <row r="9" s="581" customFormat="true" ht="15" hidden="false" customHeight="true" outlineLevel="0" collapsed="false">
      <c r="A9" s="583"/>
      <c r="B9" s="568"/>
      <c r="C9" s="569"/>
      <c r="D9" s="584"/>
      <c r="E9" s="571"/>
      <c r="F9" s="572"/>
      <c r="G9" s="573"/>
      <c r="H9" s="570"/>
      <c r="I9" s="574"/>
      <c r="J9" s="585"/>
      <c r="K9" s="585"/>
      <c r="L9" s="429"/>
      <c r="M9" s="429"/>
      <c r="N9" s="575"/>
      <c r="O9" s="586"/>
      <c r="P9" s="575"/>
      <c r="Q9" s="577"/>
      <c r="R9" s="584"/>
      <c r="S9" s="579"/>
      <c r="T9" s="577"/>
      <c r="U9" s="577"/>
      <c r="X9" s="582"/>
    </row>
    <row r="10" s="581" customFormat="true" ht="15" hidden="false" customHeight="true" outlineLevel="0" collapsed="false">
      <c r="A10" s="567"/>
      <c r="B10" s="568"/>
      <c r="C10" s="569"/>
      <c r="D10" s="584"/>
      <c r="E10" s="571"/>
      <c r="F10" s="572"/>
      <c r="G10" s="573"/>
      <c r="H10" s="570"/>
      <c r="I10" s="574"/>
      <c r="J10" s="585"/>
      <c r="K10" s="585"/>
      <c r="L10" s="429"/>
      <c r="M10" s="429"/>
      <c r="N10" s="575"/>
      <c r="O10" s="586"/>
      <c r="P10" s="575"/>
      <c r="Q10" s="577"/>
      <c r="R10" s="584"/>
      <c r="S10" s="579"/>
      <c r="T10" s="577"/>
      <c r="U10" s="577"/>
      <c r="X10" s="582"/>
    </row>
    <row r="11" s="581" customFormat="true" ht="15" hidden="false" customHeight="true" outlineLevel="0" collapsed="false">
      <c r="A11" s="583"/>
      <c r="B11" s="568"/>
      <c r="C11" s="569"/>
      <c r="D11" s="584"/>
      <c r="E11" s="571"/>
      <c r="F11" s="572"/>
      <c r="G11" s="573"/>
      <c r="H11" s="570"/>
      <c r="I11" s="574"/>
      <c r="J11" s="585"/>
      <c r="K11" s="585"/>
      <c r="L11" s="429"/>
      <c r="M11" s="429"/>
      <c r="N11" s="575"/>
      <c r="O11" s="586"/>
      <c r="P11" s="575"/>
      <c r="Q11" s="577"/>
      <c r="R11" s="584"/>
      <c r="S11" s="579"/>
      <c r="T11" s="577"/>
      <c r="U11" s="577"/>
      <c r="X11" s="582"/>
    </row>
    <row r="12" s="581" customFormat="true" ht="15" hidden="false" customHeight="true" outlineLevel="0" collapsed="false">
      <c r="A12" s="567"/>
      <c r="B12" s="568"/>
      <c r="C12" s="569"/>
      <c r="D12" s="584"/>
      <c r="E12" s="571"/>
      <c r="F12" s="572"/>
      <c r="G12" s="573"/>
      <c r="H12" s="570"/>
      <c r="I12" s="574"/>
      <c r="J12" s="585"/>
      <c r="K12" s="585"/>
      <c r="L12" s="429"/>
      <c r="M12" s="429"/>
      <c r="N12" s="575"/>
      <c r="O12" s="586"/>
      <c r="P12" s="575"/>
      <c r="Q12" s="577"/>
      <c r="R12" s="584"/>
      <c r="S12" s="579"/>
      <c r="T12" s="577"/>
      <c r="U12" s="577"/>
      <c r="X12" s="582"/>
    </row>
    <row r="13" s="581" customFormat="true" ht="15" hidden="false" customHeight="true" outlineLevel="0" collapsed="false">
      <c r="A13" s="583"/>
      <c r="B13" s="568"/>
      <c r="C13" s="569"/>
      <c r="D13" s="584"/>
      <c r="E13" s="571"/>
      <c r="F13" s="572"/>
      <c r="G13" s="573"/>
      <c r="H13" s="570"/>
      <c r="I13" s="574"/>
      <c r="J13" s="585"/>
      <c r="K13" s="585"/>
      <c r="L13" s="429"/>
      <c r="M13" s="429"/>
      <c r="N13" s="575"/>
      <c r="O13" s="586"/>
      <c r="P13" s="575"/>
      <c r="Q13" s="577"/>
      <c r="R13" s="584"/>
      <c r="S13" s="579"/>
      <c r="T13" s="577"/>
      <c r="U13" s="577"/>
      <c r="X13" s="582"/>
    </row>
    <row r="14" s="581" customFormat="true" ht="15" hidden="false" customHeight="true" outlineLevel="0" collapsed="false">
      <c r="A14" s="567"/>
      <c r="B14" s="568"/>
      <c r="C14" s="569"/>
      <c r="D14" s="584"/>
      <c r="E14" s="571"/>
      <c r="F14" s="572"/>
      <c r="G14" s="573"/>
      <c r="H14" s="570"/>
      <c r="I14" s="574"/>
      <c r="J14" s="585"/>
      <c r="K14" s="585"/>
      <c r="L14" s="429"/>
      <c r="M14" s="429"/>
      <c r="N14" s="575"/>
      <c r="O14" s="586"/>
      <c r="P14" s="575"/>
      <c r="Q14" s="577"/>
      <c r="R14" s="584"/>
      <c r="S14" s="579"/>
      <c r="T14" s="577"/>
      <c r="U14" s="577"/>
      <c r="X14" s="582"/>
    </row>
    <row r="15" s="581" customFormat="true" ht="15" hidden="false" customHeight="true" outlineLevel="0" collapsed="false">
      <c r="A15" s="583"/>
      <c r="B15" s="568"/>
      <c r="C15" s="569"/>
      <c r="D15" s="584"/>
      <c r="E15" s="571"/>
      <c r="F15" s="572"/>
      <c r="G15" s="573"/>
      <c r="H15" s="570"/>
      <c r="I15" s="574"/>
      <c r="J15" s="585"/>
      <c r="K15" s="585"/>
      <c r="L15" s="429"/>
      <c r="M15" s="429"/>
      <c r="N15" s="575"/>
      <c r="O15" s="586"/>
      <c r="P15" s="575"/>
      <c r="Q15" s="577"/>
      <c r="R15" s="584"/>
      <c r="S15" s="579"/>
      <c r="T15" s="577"/>
      <c r="U15" s="577"/>
      <c r="X15" s="582"/>
    </row>
    <row r="16" s="581" customFormat="true" ht="15" hidden="false" customHeight="true" outlineLevel="0" collapsed="false">
      <c r="A16" s="567"/>
      <c r="B16" s="568"/>
      <c r="C16" s="569"/>
      <c r="D16" s="584"/>
      <c r="E16" s="571"/>
      <c r="F16" s="572"/>
      <c r="G16" s="573"/>
      <c r="H16" s="570"/>
      <c r="I16" s="574"/>
      <c r="J16" s="585"/>
      <c r="K16" s="585"/>
      <c r="L16" s="429"/>
      <c r="M16" s="429"/>
      <c r="N16" s="575"/>
      <c r="O16" s="586"/>
      <c r="P16" s="575"/>
      <c r="Q16" s="577"/>
      <c r="R16" s="584"/>
      <c r="S16" s="587"/>
      <c r="T16" s="308"/>
      <c r="U16" s="577"/>
      <c r="X16" s="582"/>
    </row>
    <row r="17" s="581" customFormat="true" ht="15" hidden="false" customHeight="true" outlineLevel="0" collapsed="false">
      <c r="A17" s="583"/>
      <c r="B17" s="568"/>
      <c r="C17" s="569"/>
      <c r="D17" s="584"/>
      <c r="E17" s="571"/>
      <c r="F17" s="572"/>
      <c r="G17" s="573"/>
      <c r="H17" s="570"/>
      <c r="I17" s="574"/>
      <c r="J17" s="585"/>
      <c r="K17" s="585"/>
      <c r="L17" s="429"/>
      <c r="M17" s="429"/>
      <c r="N17" s="575"/>
      <c r="O17" s="586"/>
      <c r="P17" s="575"/>
      <c r="Q17" s="577"/>
      <c r="R17" s="584"/>
      <c r="S17" s="587"/>
      <c r="T17" s="308"/>
      <c r="U17" s="577"/>
      <c r="X17" s="582"/>
    </row>
    <row r="18" s="581" customFormat="true" ht="15.75" hidden="false" customHeight="true" outlineLevel="0" collapsed="false">
      <c r="A18" s="567"/>
      <c r="B18" s="568"/>
      <c r="C18" s="569"/>
      <c r="D18" s="584"/>
      <c r="E18" s="571"/>
      <c r="F18" s="572"/>
      <c r="G18" s="573"/>
      <c r="H18" s="570"/>
      <c r="I18" s="574"/>
      <c r="J18" s="585"/>
      <c r="K18" s="585"/>
      <c r="L18" s="429"/>
      <c r="M18" s="429"/>
      <c r="N18" s="575"/>
      <c r="O18" s="586"/>
      <c r="P18" s="575"/>
      <c r="Q18" s="577"/>
      <c r="R18" s="584"/>
      <c r="S18" s="587"/>
      <c r="T18" s="308"/>
      <c r="U18" s="577"/>
      <c r="X18" s="582"/>
    </row>
    <row r="19" s="581" customFormat="true" ht="15" hidden="false" customHeight="true" outlineLevel="0" collapsed="false">
      <c r="A19" s="583"/>
      <c r="B19" s="568"/>
      <c r="C19" s="569"/>
      <c r="D19" s="584"/>
      <c r="E19" s="571"/>
      <c r="F19" s="572"/>
      <c r="G19" s="573"/>
      <c r="H19" s="570"/>
      <c r="I19" s="574"/>
      <c r="J19" s="585"/>
      <c r="K19" s="585"/>
      <c r="L19" s="429"/>
      <c r="M19" s="429"/>
      <c r="N19" s="575"/>
      <c r="O19" s="586"/>
      <c r="P19" s="575"/>
      <c r="Q19" s="577"/>
      <c r="R19" s="584"/>
      <c r="S19" s="587"/>
      <c r="T19" s="308"/>
      <c r="U19" s="577"/>
      <c r="X19" s="582"/>
    </row>
    <row r="20" s="581" customFormat="true" ht="15" hidden="false" customHeight="true" outlineLevel="0" collapsed="false">
      <c r="A20" s="567"/>
      <c r="B20" s="568"/>
      <c r="C20" s="569"/>
      <c r="D20" s="584"/>
      <c r="E20" s="571"/>
      <c r="F20" s="572"/>
      <c r="G20" s="573"/>
      <c r="H20" s="570"/>
      <c r="I20" s="574"/>
      <c r="J20" s="585"/>
      <c r="K20" s="585"/>
      <c r="L20" s="429"/>
      <c r="M20" s="429"/>
      <c r="N20" s="575"/>
      <c r="O20" s="586"/>
      <c r="P20" s="575"/>
      <c r="Q20" s="577"/>
      <c r="R20" s="584"/>
      <c r="S20" s="587"/>
      <c r="T20" s="308"/>
      <c r="U20" s="577"/>
      <c r="X20" s="582"/>
    </row>
    <row r="21" s="581" customFormat="true" ht="15" hidden="false" customHeight="true" outlineLevel="0" collapsed="false">
      <c r="A21" s="583"/>
      <c r="B21" s="568"/>
      <c r="C21" s="569"/>
      <c r="D21" s="584"/>
      <c r="E21" s="571"/>
      <c r="F21" s="572"/>
      <c r="G21" s="573"/>
      <c r="H21" s="570"/>
      <c r="I21" s="574"/>
      <c r="J21" s="585"/>
      <c r="K21" s="585"/>
      <c r="L21" s="429"/>
      <c r="M21" s="429"/>
      <c r="N21" s="575"/>
      <c r="O21" s="586"/>
      <c r="P21" s="575"/>
      <c r="Q21" s="577"/>
      <c r="R21" s="584"/>
      <c r="S21" s="587"/>
      <c r="T21" s="308"/>
      <c r="U21" s="577"/>
      <c r="X21" s="582"/>
    </row>
    <row r="22" s="581" customFormat="true" ht="15" hidden="false" customHeight="true" outlineLevel="0" collapsed="false">
      <c r="A22" s="567"/>
      <c r="B22" s="588"/>
      <c r="C22" s="569"/>
      <c r="D22" s="584"/>
      <c r="E22" s="571"/>
      <c r="F22" s="572"/>
      <c r="G22" s="573"/>
      <c r="H22" s="570"/>
      <c r="I22" s="574"/>
      <c r="J22" s="585"/>
      <c r="K22" s="585"/>
      <c r="L22" s="429"/>
      <c r="M22" s="429"/>
      <c r="N22" s="575"/>
      <c r="O22" s="586"/>
      <c r="P22" s="575"/>
      <c r="Q22" s="577"/>
      <c r="R22" s="584"/>
      <c r="S22" s="587"/>
      <c r="T22" s="308"/>
      <c r="U22" s="577"/>
      <c r="X22" s="582"/>
    </row>
    <row r="23" s="581" customFormat="true" ht="15" hidden="false" customHeight="true" outlineLevel="0" collapsed="false">
      <c r="A23" s="583"/>
      <c r="B23" s="588"/>
      <c r="C23" s="569"/>
      <c r="D23" s="584"/>
      <c r="E23" s="571"/>
      <c r="F23" s="572"/>
      <c r="G23" s="573"/>
      <c r="H23" s="570"/>
      <c r="I23" s="574"/>
      <c r="J23" s="585"/>
      <c r="K23" s="585"/>
      <c r="L23" s="429"/>
      <c r="M23" s="429"/>
      <c r="N23" s="575"/>
      <c r="O23" s="586"/>
      <c r="P23" s="575"/>
      <c r="Q23" s="577"/>
      <c r="R23" s="584"/>
      <c r="S23" s="587"/>
      <c r="T23" s="308"/>
      <c r="U23" s="577"/>
      <c r="X23" s="582"/>
    </row>
    <row r="24" s="581" customFormat="true" ht="15" hidden="false" customHeight="true" outlineLevel="0" collapsed="false">
      <c r="A24" s="567"/>
      <c r="B24" s="589"/>
      <c r="C24" s="569"/>
      <c r="D24" s="590"/>
      <c r="E24" s="571"/>
      <c r="F24" s="572"/>
      <c r="G24" s="573"/>
      <c r="H24" s="570"/>
      <c r="I24" s="574"/>
      <c r="J24" s="585"/>
      <c r="K24" s="585"/>
      <c r="L24" s="429"/>
      <c r="M24" s="429"/>
      <c r="N24" s="575"/>
      <c r="O24" s="586"/>
      <c r="P24" s="575"/>
      <c r="Q24" s="577"/>
      <c r="R24" s="584"/>
      <c r="S24" s="587"/>
      <c r="T24" s="308"/>
      <c r="U24" s="577"/>
      <c r="X24" s="582"/>
    </row>
    <row r="25" s="581" customFormat="true" ht="15" hidden="false" customHeight="true" outlineLevel="0" collapsed="false">
      <c r="A25" s="583"/>
      <c r="B25" s="588"/>
      <c r="C25" s="569"/>
      <c r="D25" s="584"/>
      <c r="E25" s="571"/>
      <c r="F25" s="572"/>
      <c r="G25" s="573"/>
      <c r="H25" s="570"/>
      <c r="I25" s="574"/>
      <c r="J25" s="585"/>
      <c r="K25" s="585"/>
      <c r="L25" s="429"/>
      <c r="M25" s="429"/>
      <c r="N25" s="575"/>
      <c r="O25" s="586"/>
      <c r="P25" s="575"/>
      <c r="Q25" s="577"/>
      <c r="R25" s="584"/>
      <c r="S25" s="587"/>
      <c r="T25" s="308"/>
      <c r="U25" s="577"/>
      <c r="X25" s="582"/>
    </row>
    <row r="26" s="581" customFormat="true" ht="15" hidden="false" customHeight="true" outlineLevel="0" collapsed="false">
      <c r="A26" s="567"/>
      <c r="B26" s="588"/>
      <c r="C26" s="569"/>
      <c r="D26" s="584"/>
      <c r="E26" s="571"/>
      <c r="F26" s="572"/>
      <c r="G26" s="573"/>
      <c r="H26" s="570"/>
      <c r="I26" s="574"/>
      <c r="J26" s="585"/>
      <c r="K26" s="585"/>
      <c r="L26" s="429"/>
      <c r="M26" s="429"/>
      <c r="N26" s="575"/>
      <c r="O26" s="586"/>
      <c r="P26" s="575"/>
      <c r="Q26" s="577"/>
      <c r="R26" s="584"/>
      <c r="S26" s="587"/>
      <c r="T26" s="308"/>
      <c r="U26" s="577"/>
      <c r="X26" s="582"/>
    </row>
    <row r="27" s="581" customFormat="true" ht="15" hidden="false" customHeight="true" outlineLevel="0" collapsed="false">
      <c r="A27" s="583"/>
      <c r="B27" s="588"/>
      <c r="C27" s="569"/>
      <c r="D27" s="584"/>
      <c r="E27" s="571"/>
      <c r="F27" s="572"/>
      <c r="G27" s="573"/>
      <c r="H27" s="570"/>
      <c r="I27" s="574"/>
      <c r="J27" s="585"/>
      <c r="K27" s="585"/>
      <c r="L27" s="429"/>
      <c r="M27" s="429"/>
      <c r="N27" s="575"/>
      <c r="O27" s="586"/>
      <c r="P27" s="575"/>
      <c r="Q27" s="577"/>
      <c r="R27" s="584"/>
      <c r="S27" s="587"/>
      <c r="T27" s="308"/>
      <c r="U27" s="577"/>
      <c r="X27" s="582"/>
    </row>
    <row r="28" s="581" customFormat="true" ht="15" hidden="false" customHeight="true" outlineLevel="0" collapsed="false">
      <c r="A28" s="567"/>
      <c r="B28" s="588"/>
      <c r="C28" s="569"/>
      <c r="D28" s="584"/>
      <c r="E28" s="571"/>
      <c r="F28" s="572"/>
      <c r="G28" s="573"/>
      <c r="H28" s="570"/>
      <c r="I28" s="574"/>
      <c r="J28" s="585"/>
      <c r="K28" s="585"/>
      <c r="L28" s="429"/>
      <c r="M28" s="429"/>
      <c r="N28" s="575"/>
      <c r="O28" s="586"/>
      <c r="P28" s="575"/>
      <c r="Q28" s="577"/>
      <c r="R28" s="584"/>
      <c r="S28" s="587"/>
      <c r="T28" s="308"/>
      <c r="U28" s="577"/>
      <c r="X28" s="582"/>
    </row>
    <row r="29" s="581" customFormat="true" ht="15" hidden="false" customHeight="true" outlineLevel="0" collapsed="false">
      <c r="A29" s="583"/>
      <c r="B29" s="588"/>
      <c r="C29" s="569"/>
      <c r="D29" s="584"/>
      <c r="E29" s="571"/>
      <c r="F29" s="572"/>
      <c r="G29" s="573"/>
      <c r="H29" s="570"/>
      <c r="I29" s="574"/>
      <c r="J29" s="585"/>
      <c r="K29" s="585"/>
      <c r="L29" s="429"/>
      <c r="M29" s="429"/>
      <c r="N29" s="575"/>
      <c r="O29" s="586"/>
      <c r="P29" s="575"/>
      <c r="Q29" s="577"/>
      <c r="R29" s="584"/>
      <c r="S29" s="587"/>
      <c r="T29" s="308"/>
      <c r="U29" s="577"/>
      <c r="X29" s="582"/>
    </row>
    <row r="30" s="581" customFormat="true" ht="15" hidden="false" customHeight="true" outlineLevel="0" collapsed="false">
      <c r="A30" s="567"/>
      <c r="B30" s="588"/>
      <c r="C30" s="569"/>
      <c r="D30" s="584"/>
      <c r="E30" s="571"/>
      <c r="F30" s="572"/>
      <c r="G30" s="573"/>
      <c r="H30" s="570"/>
      <c r="I30" s="574"/>
      <c r="J30" s="585"/>
      <c r="K30" s="585"/>
      <c r="L30" s="429"/>
      <c r="M30" s="429"/>
      <c r="N30" s="575"/>
      <c r="O30" s="586"/>
      <c r="P30" s="575"/>
      <c r="Q30" s="577"/>
      <c r="R30" s="584"/>
      <c r="S30" s="587"/>
      <c r="T30" s="308"/>
      <c r="U30" s="577"/>
      <c r="X30" s="582"/>
    </row>
    <row r="31" s="581" customFormat="true" ht="15" hidden="false" customHeight="true" outlineLevel="0" collapsed="false">
      <c r="A31" s="583"/>
      <c r="B31" s="591"/>
      <c r="C31" s="569"/>
      <c r="D31" s="584"/>
      <c r="E31" s="571"/>
      <c r="F31" s="572"/>
      <c r="G31" s="573"/>
      <c r="H31" s="570"/>
      <c r="I31" s="574"/>
      <c r="J31" s="585"/>
      <c r="K31" s="585"/>
      <c r="L31" s="429"/>
      <c r="M31" s="429"/>
      <c r="N31" s="575"/>
      <c r="O31" s="586"/>
      <c r="P31" s="575"/>
      <c r="Q31" s="577"/>
      <c r="R31" s="584"/>
      <c r="S31" s="587"/>
      <c r="T31" s="308"/>
      <c r="U31" s="577"/>
      <c r="X31" s="582"/>
    </row>
    <row r="32" s="581" customFormat="true" ht="15" hidden="false" customHeight="true" outlineLevel="0" collapsed="false">
      <c r="A32" s="567"/>
      <c r="B32" s="591"/>
      <c r="C32" s="569"/>
      <c r="D32" s="584"/>
      <c r="E32" s="571"/>
      <c r="F32" s="572"/>
      <c r="G32" s="573"/>
      <c r="H32" s="570"/>
      <c r="I32" s="574"/>
      <c r="J32" s="585"/>
      <c r="K32" s="585"/>
      <c r="L32" s="429"/>
      <c r="M32" s="429"/>
      <c r="N32" s="575"/>
      <c r="O32" s="586"/>
      <c r="P32" s="575"/>
      <c r="Q32" s="577"/>
      <c r="R32" s="584"/>
      <c r="S32" s="587"/>
      <c r="T32" s="308"/>
      <c r="U32" s="577"/>
      <c r="X32" s="582"/>
    </row>
    <row r="33" s="581" customFormat="true" ht="15" hidden="false" customHeight="true" outlineLevel="0" collapsed="false">
      <c r="A33" s="583"/>
      <c r="B33" s="591"/>
      <c r="C33" s="569"/>
      <c r="D33" s="584"/>
      <c r="E33" s="571"/>
      <c r="F33" s="572"/>
      <c r="G33" s="573"/>
      <c r="H33" s="570"/>
      <c r="I33" s="574"/>
      <c r="J33" s="585"/>
      <c r="K33" s="585"/>
      <c r="L33" s="429"/>
      <c r="M33" s="429"/>
      <c r="N33" s="575"/>
      <c r="O33" s="586"/>
      <c r="P33" s="575"/>
      <c r="Q33" s="577"/>
      <c r="R33" s="584"/>
      <c r="S33" s="587"/>
      <c r="T33" s="308"/>
      <c r="U33" s="577"/>
      <c r="X33" s="582"/>
    </row>
    <row r="34" s="581" customFormat="true" ht="15" hidden="false" customHeight="true" outlineLevel="0" collapsed="false">
      <c r="A34" s="567"/>
      <c r="B34" s="591"/>
      <c r="C34" s="569"/>
      <c r="D34" s="584"/>
      <c r="E34" s="571"/>
      <c r="F34" s="572"/>
      <c r="G34" s="573"/>
      <c r="H34" s="570"/>
      <c r="I34" s="574"/>
      <c r="J34" s="585"/>
      <c r="K34" s="585"/>
      <c r="L34" s="429"/>
      <c r="M34" s="429"/>
      <c r="N34" s="575"/>
      <c r="O34" s="586"/>
      <c r="P34" s="575"/>
      <c r="Q34" s="577"/>
      <c r="R34" s="584"/>
      <c r="S34" s="587"/>
      <c r="T34" s="308"/>
      <c r="U34" s="577"/>
      <c r="X34" s="582"/>
    </row>
    <row r="35" s="581" customFormat="true" ht="15" hidden="false" customHeight="true" outlineLevel="0" collapsed="false">
      <c r="A35" s="583"/>
      <c r="B35" s="591"/>
      <c r="C35" s="569"/>
      <c r="D35" s="584"/>
      <c r="E35" s="571"/>
      <c r="F35" s="572"/>
      <c r="G35" s="573"/>
      <c r="H35" s="570"/>
      <c r="I35" s="574"/>
      <c r="J35" s="585"/>
      <c r="K35" s="585"/>
      <c r="L35" s="429"/>
      <c r="M35" s="429"/>
      <c r="N35" s="575"/>
      <c r="O35" s="586"/>
      <c r="P35" s="575"/>
      <c r="Q35" s="577"/>
      <c r="R35" s="584"/>
      <c r="S35" s="587"/>
      <c r="T35" s="308"/>
      <c r="U35" s="577"/>
      <c r="X35" s="582"/>
    </row>
    <row r="36" s="581" customFormat="true" ht="15" hidden="false" customHeight="true" outlineLevel="0" collapsed="false">
      <c r="A36" s="567"/>
      <c r="B36" s="591"/>
      <c r="C36" s="569"/>
      <c r="D36" s="584"/>
      <c r="E36" s="571"/>
      <c r="F36" s="572"/>
      <c r="G36" s="573"/>
      <c r="H36" s="570"/>
      <c r="I36" s="574"/>
      <c r="J36" s="585"/>
      <c r="K36" s="585"/>
      <c r="L36" s="429"/>
      <c r="M36" s="429"/>
      <c r="N36" s="575"/>
      <c r="O36" s="586"/>
      <c r="P36" s="575"/>
      <c r="Q36" s="577"/>
      <c r="R36" s="584"/>
      <c r="S36" s="587"/>
      <c r="T36" s="308"/>
      <c r="U36" s="577"/>
      <c r="X36" s="582"/>
    </row>
    <row r="37" s="581" customFormat="true" ht="15" hidden="false" customHeight="true" outlineLevel="0" collapsed="false">
      <c r="A37" s="583"/>
      <c r="B37" s="591"/>
      <c r="C37" s="569"/>
      <c r="D37" s="584"/>
      <c r="E37" s="571"/>
      <c r="F37" s="572"/>
      <c r="G37" s="573"/>
      <c r="H37" s="570"/>
      <c r="I37" s="574"/>
      <c r="J37" s="585"/>
      <c r="K37" s="585"/>
      <c r="L37" s="429"/>
      <c r="M37" s="429"/>
      <c r="N37" s="575"/>
      <c r="O37" s="586"/>
      <c r="P37" s="575"/>
      <c r="Q37" s="577"/>
      <c r="R37" s="584"/>
      <c r="S37" s="587"/>
      <c r="T37" s="308"/>
      <c r="U37" s="577"/>
      <c r="X37" s="582"/>
    </row>
    <row r="38" s="581" customFormat="true" ht="15" hidden="false" customHeight="true" outlineLevel="0" collapsed="false">
      <c r="A38" s="567"/>
      <c r="B38" s="591"/>
      <c r="C38" s="569"/>
      <c r="D38" s="584"/>
      <c r="E38" s="571"/>
      <c r="F38" s="572"/>
      <c r="G38" s="573"/>
      <c r="H38" s="570"/>
      <c r="I38" s="574"/>
      <c r="J38" s="585"/>
      <c r="K38" s="585"/>
      <c r="L38" s="429"/>
      <c r="M38" s="429"/>
      <c r="N38" s="575"/>
      <c r="O38" s="586"/>
      <c r="P38" s="575"/>
      <c r="Q38" s="577"/>
      <c r="R38" s="584"/>
      <c r="S38" s="587"/>
      <c r="T38" s="308"/>
      <c r="U38" s="577"/>
      <c r="X38" s="582"/>
    </row>
    <row r="39" s="581" customFormat="true" ht="15" hidden="false" customHeight="true" outlineLevel="0" collapsed="false">
      <c r="A39" s="583"/>
      <c r="B39" s="591"/>
      <c r="C39" s="569"/>
      <c r="D39" s="584"/>
      <c r="E39" s="571"/>
      <c r="F39" s="572"/>
      <c r="G39" s="573"/>
      <c r="H39" s="570"/>
      <c r="I39" s="574"/>
      <c r="J39" s="585"/>
      <c r="K39" s="585"/>
      <c r="L39" s="429"/>
      <c r="M39" s="429"/>
      <c r="N39" s="575"/>
      <c r="O39" s="586"/>
      <c r="P39" s="575"/>
      <c r="Q39" s="577"/>
      <c r="R39" s="584"/>
      <c r="S39" s="587"/>
      <c r="T39" s="308"/>
      <c r="U39" s="577"/>
      <c r="X39" s="582"/>
    </row>
    <row r="40" s="581" customFormat="true" ht="15" hidden="false" customHeight="true" outlineLevel="0" collapsed="false">
      <c r="A40" s="567"/>
      <c r="B40" s="591"/>
      <c r="C40" s="569"/>
      <c r="D40" s="584"/>
      <c r="E40" s="571"/>
      <c r="F40" s="572"/>
      <c r="G40" s="573"/>
      <c r="H40" s="570"/>
      <c r="I40" s="574"/>
      <c r="J40" s="585"/>
      <c r="K40" s="585"/>
      <c r="L40" s="429"/>
      <c r="M40" s="429"/>
      <c r="N40" s="575"/>
      <c r="O40" s="586"/>
      <c r="P40" s="575"/>
      <c r="Q40" s="577"/>
      <c r="R40" s="584"/>
      <c r="S40" s="587"/>
      <c r="T40" s="308"/>
      <c r="U40" s="577"/>
      <c r="X40" s="582"/>
    </row>
    <row r="41" s="581" customFormat="true" ht="15" hidden="false" customHeight="true" outlineLevel="0" collapsed="false">
      <c r="A41" s="583"/>
      <c r="B41" s="591"/>
      <c r="C41" s="569"/>
      <c r="D41" s="584"/>
      <c r="E41" s="571"/>
      <c r="F41" s="572"/>
      <c r="G41" s="573"/>
      <c r="H41" s="570"/>
      <c r="I41" s="574"/>
      <c r="J41" s="585"/>
      <c r="K41" s="585"/>
      <c r="L41" s="429"/>
      <c r="M41" s="429"/>
      <c r="N41" s="575"/>
      <c r="O41" s="586"/>
      <c r="P41" s="575"/>
      <c r="Q41" s="577"/>
      <c r="R41" s="584"/>
      <c r="S41" s="579"/>
      <c r="T41" s="592"/>
      <c r="U41" s="577"/>
      <c r="X41" s="582"/>
    </row>
    <row r="42" s="581" customFormat="true" ht="15" hidden="false" customHeight="true" outlineLevel="0" collapsed="false">
      <c r="A42" s="567"/>
      <c r="B42" s="588"/>
      <c r="C42" s="569"/>
      <c r="D42" s="584"/>
      <c r="E42" s="571"/>
      <c r="F42" s="572"/>
      <c r="G42" s="573"/>
      <c r="H42" s="570"/>
      <c r="I42" s="574"/>
      <c r="J42" s="585"/>
      <c r="K42" s="585"/>
      <c r="L42" s="429"/>
      <c r="M42" s="429"/>
      <c r="N42" s="575"/>
      <c r="O42" s="586"/>
      <c r="P42" s="575"/>
      <c r="Q42" s="577"/>
      <c r="R42" s="584"/>
      <c r="S42" s="579"/>
      <c r="T42" s="592"/>
      <c r="U42" s="577"/>
      <c r="X42" s="582"/>
    </row>
    <row r="43" s="581" customFormat="true" ht="15" hidden="false" customHeight="true" outlineLevel="0" collapsed="false">
      <c r="A43" s="583"/>
      <c r="B43" s="588"/>
      <c r="C43" s="569"/>
      <c r="D43" s="584"/>
      <c r="E43" s="571"/>
      <c r="F43" s="572"/>
      <c r="G43" s="573"/>
      <c r="H43" s="570"/>
      <c r="I43" s="574"/>
      <c r="J43" s="585"/>
      <c r="K43" s="585"/>
      <c r="L43" s="429"/>
      <c r="M43" s="429"/>
      <c r="N43" s="575"/>
      <c r="O43" s="586"/>
      <c r="P43" s="575"/>
      <c r="Q43" s="577"/>
      <c r="R43" s="584"/>
      <c r="S43" s="579"/>
      <c r="T43" s="592"/>
      <c r="U43" s="577"/>
      <c r="X43" s="582"/>
    </row>
    <row r="44" s="605" customFormat="true" ht="15" hidden="false" customHeight="true" outlineLevel="0" collapsed="false">
      <c r="A44" s="593"/>
      <c r="B44" s="594"/>
      <c r="C44" s="569"/>
      <c r="D44" s="595"/>
      <c r="E44" s="596"/>
      <c r="F44" s="572"/>
      <c r="G44" s="573"/>
      <c r="H44" s="597"/>
      <c r="I44" s="598"/>
      <c r="J44" s="599"/>
      <c r="K44" s="599"/>
      <c r="L44" s="429"/>
      <c r="M44" s="429"/>
      <c r="N44" s="600"/>
      <c r="O44" s="601"/>
      <c r="P44" s="600"/>
      <c r="Q44" s="602"/>
      <c r="R44" s="595"/>
      <c r="S44" s="603"/>
      <c r="T44" s="604"/>
      <c r="U44" s="577"/>
      <c r="X44" s="606"/>
    </row>
    <row r="45" s="605" customFormat="true" ht="15" hidden="false" customHeight="true" outlineLevel="0" collapsed="false">
      <c r="A45" s="607"/>
      <c r="B45" s="608"/>
      <c r="C45" s="569"/>
      <c r="D45" s="595"/>
      <c r="E45" s="596"/>
      <c r="F45" s="572"/>
      <c r="G45" s="573"/>
      <c r="H45" s="597"/>
      <c r="I45" s="598"/>
      <c r="J45" s="599"/>
      <c r="K45" s="599"/>
      <c r="L45" s="595"/>
      <c r="M45" s="595"/>
      <c r="N45" s="600"/>
      <c r="O45" s="601"/>
      <c r="P45" s="600"/>
      <c r="Q45" s="602"/>
      <c r="R45" s="595"/>
      <c r="S45" s="603"/>
      <c r="T45" s="580"/>
      <c r="U45" s="577"/>
    </row>
    <row r="46" s="605" customFormat="true" ht="15" hidden="false" customHeight="true" outlineLevel="0" collapsed="false">
      <c r="A46" s="607"/>
      <c r="B46" s="608"/>
      <c r="C46" s="569"/>
      <c r="D46" s="595"/>
      <c r="E46" s="596"/>
      <c r="F46" s="572"/>
      <c r="G46" s="573"/>
      <c r="H46" s="597"/>
      <c r="I46" s="598"/>
      <c r="J46" s="599"/>
      <c r="K46" s="599"/>
      <c r="L46" s="595"/>
      <c r="M46" s="595"/>
      <c r="N46" s="600"/>
      <c r="O46" s="601"/>
      <c r="P46" s="600"/>
      <c r="Q46" s="602"/>
      <c r="R46" s="595"/>
      <c r="S46" s="603"/>
      <c r="T46" s="580"/>
      <c r="U46" s="577"/>
    </row>
    <row r="47" s="605" customFormat="true" ht="15" hidden="false" customHeight="true" outlineLevel="0" collapsed="false">
      <c r="A47" s="607"/>
      <c r="B47" s="608"/>
      <c r="C47" s="569"/>
      <c r="D47" s="595"/>
      <c r="E47" s="596"/>
      <c r="F47" s="572"/>
      <c r="G47" s="573"/>
      <c r="H47" s="597"/>
      <c r="I47" s="598"/>
      <c r="J47" s="599"/>
      <c r="K47" s="599"/>
      <c r="L47" s="595"/>
      <c r="M47" s="595"/>
      <c r="N47" s="600"/>
      <c r="O47" s="601"/>
      <c r="P47" s="600"/>
      <c r="Q47" s="602"/>
      <c r="R47" s="595"/>
      <c r="S47" s="603"/>
      <c r="T47" s="580"/>
      <c r="U47" s="577"/>
    </row>
    <row r="48" s="605" customFormat="true" ht="15" hidden="false" customHeight="true" outlineLevel="0" collapsed="false">
      <c r="A48" s="607"/>
      <c r="B48" s="608"/>
      <c r="C48" s="569"/>
      <c r="D48" s="595"/>
      <c r="E48" s="596"/>
      <c r="F48" s="572"/>
      <c r="G48" s="573"/>
      <c r="H48" s="597"/>
      <c r="I48" s="598"/>
      <c r="J48" s="599"/>
      <c r="K48" s="599"/>
      <c r="L48" s="595"/>
      <c r="M48" s="595"/>
      <c r="N48" s="600"/>
      <c r="O48" s="601"/>
      <c r="P48" s="600"/>
      <c r="Q48" s="602"/>
      <c r="R48" s="595"/>
      <c r="S48" s="603"/>
      <c r="T48" s="580"/>
      <c r="U48" s="577"/>
    </row>
    <row r="49" s="605" customFormat="true" ht="15" hidden="false" customHeight="true" outlineLevel="0" collapsed="false">
      <c r="A49" s="607"/>
      <c r="B49" s="608"/>
      <c r="C49" s="569"/>
      <c r="D49" s="595"/>
      <c r="E49" s="596"/>
      <c r="F49" s="572"/>
      <c r="G49" s="573"/>
      <c r="H49" s="597"/>
      <c r="I49" s="598"/>
      <c r="J49" s="599"/>
      <c r="K49" s="599"/>
      <c r="L49" s="595"/>
      <c r="M49" s="595"/>
      <c r="N49" s="600"/>
      <c r="O49" s="601"/>
      <c r="P49" s="600"/>
      <c r="Q49" s="602"/>
      <c r="R49" s="595"/>
      <c r="S49" s="603"/>
      <c r="T49" s="580"/>
      <c r="U49" s="577"/>
    </row>
    <row r="50" s="605" customFormat="true" ht="15" hidden="false" customHeight="true" outlineLevel="0" collapsed="false">
      <c r="A50" s="607"/>
      <c r="B50" s="608"/>
      <c r="C50" s="569"/>
      <c r="D50" s="595"/>
      <c r="E50" s="596"/>
      <c r="F50" s="572"/>
      <c r="G50" s="573"/>
      <c r="H50" s="597"/>
      <c r="I50" s="598"/>
      <c r="J50" s="599"/>
      <c r="K50" s="599"/>
      <c r="L50" s="595"/>
      <c r="M50" s="595"/>
      <c r="N50" s="600"/>
      <c r="O50" s="601"/>
      <c r="P50" s="600"/>
      <c r="Q50" s="602"/>
      <c r="R50" s="595"/>
      <c r="S50" s="603"/>
      <c r="T50" s="580"/>
      <c r="U50" s="577"/>
    </row>
    <row r="51" s="605" customFormat="true" ht="15" hidden="false" customHeight="true" outlineLevel="0" collapsed="false">
      <c r="A51" s="607"/>
      <c r="B51" s="608"/>
      <c r="C51" s="569"/>
      <c r="D51" s="595"/>
      <c r="E51" s="596"/>
      <c r="F51" s="572"/>
      <c r="G51" s="573"/>
      <c r="H51" s="597"/>
      <c r="I51" s="598"/>
      <c r="J51" s="599"/>
      <c r="K51" s="599"/>
      <c r="L51" s="595"/>
      <c r="M51" s="595"/>
      <c r="N51" s="600"/>
      <c r="O51" s="601"/>
      <c r="P51" s="600"/>
      <c r="Q51" s="602"/>
      <c r="R51" s="595"/>
      <c r="S51" s="603"/>
      <c r="T51" s="580"/>
      <c r="U51" s="577"/>
    </row>
    <row r="52" s="605" customFormat="true" ht="15" hidden="false" customHeight="true" outlineLevel="0" collapsed="false">
      <c r="A52" s="607"/>
      <c r="B52" s="608"/>
      <c r="C52" s="569"/>
      <c r="D52" s="595"/>
      <c r="E52" s="596"/>
      <c r="F52" s="572"/>
      <c r="G52" s="573"/>
      <c r="H52" s="597"/>
      <c r="I52" s="598"/>
      <c r="J52" s="599"/>
      <c r="K52" s="599"/>
      <c r="L52" s="595"/>
      <c r="M52" s="595"/>
      <c r="N52" s="600"/>
      <c r="O52" s="601"/>
      <c r="P52" s="600"/>
      <c r="Q52" s="602"/>
      <c r="R52" s="595"/>
      <c r="S52" s="603"/>
      <c r="T52" s="580"/>
      <c r="U52" s="577"/>
    </row>
    <row r="53" s="605" customFormat="true" ht="15" hidden="false" customHeight="true" outlineLevel="0" collapsed="false">
      <c r="A53" s="607"/>
      <c r="B53" s="608"/>
      <c r="C53" s="569"/>
      <c r="D53" s="595"/>
      <c r="E53" s="596"/>
      <c r="F53" s="572"/>
      <c r="G53" s="573"/>
      <c r="H53" s="597"/>
      <c r="I53" s="598"/>
      <c r="J53" s="599"/>
      <c r="K53" s="599"/>
      <c r="L53" s="595"/>
      <c r="M53" s="595"/>
      <c r="N53" s="600"/>
      <c r="O53" s="601"/>
      <c r="P53" s="600"/>
      <c r="Q53" s="602"/>
      <c r="R53" s="595"/>
      <c r="S53" s="603"/>
      <c r="T53" s="580"/>
      <c r="U53" s="577"/>
    </row>
    <row r="54" s="605" customFormat="true" ht="15" hidden="false" customHeight="true" outlineLevel="0" collapsed="false">
      <c r="A54" s="607"/>
      <c r="B54" s="608"/>
      <c r="C54" s="569"/>
      <c r="D54" s="595"/>
      <c r="E54" s="596"/>
      <c r="F54" s="572"/>
      <c r="G54" s="573"/>
      <c r="H54" s="597"/>
      <c r="I54" s="598"/>
      <c r="J54" s="599"/>
      <c r="K54" s="599"/>
      <c r="L54" s="595"/>
      <c r="M54" s="595"/>
      <c r="N54" s="600"/>
      <c r="O54" s="601"/>
      <c r="P54" s="600"/>
      <c r="Q54" s="602"/>
      <c r="R54" s="595"/>
      <c r="S54" s="603"/>
      <c r="T54" s="580"/>
      <c r="U54" s="577"/>
    </row>
    <row r="55" s="605" customFormat="true" ht="15" hidden="false" customHeight="true" outlineLevel="0" collapsed="false">
      <c r="A55" s="607"/>
      <c r="B55" s="608"/>
      <c r="C55" s="569"/>
      <c r="D55" s="595"/>
      <c r="E55" s="596"/>
      <c r="F55" s="572"/>
      <c r="G55" s="573"/>
      <c r="H55" s="597"/>
      <c r="I55" s="598"/>
      <c r="J55" s="599"/>
      <c r="K55" s="599"/>
      <c r="L55" s="595"/>
      <c r="M55" s="595"/>
      <c r="N55" s="600"/>
      <c r="O55" s="601"/>
      <c r="P55" s="600"/>
      <c r="Q55" s="602"/>
      <c r="R55" s="595"/>
      <c r="S55" s="603"/>
      <c r="T55" s="580"/>
      <c r="U55" s="577"/>
    </row>
    <row r="56" s="605" customFormat="true" ht="15" hidden="false" customHeight="true" outlineLevel="0" collapsed="false">
      <c r="A56" s="607"/>
      <c r="B56" s="608"/>
      <c r="C56" s="569"/>
      <c r="D56" s="595"/>
      <c r="E56" s="596"/>
      <c r="F56" s="572"/>
      <c r="G56" s="573"/>
      <c r="H56" s="597"/>
      <c r="I56" s="598"/>
      <c r="J56" s="599"/>
      <c r="K56" s="599"/>
      <c r="L56" s="595"/>
      <c r="M56" s="595"/>
      <c r="N56" s="600"/>
      <c r="O56" s="601"/>
      <c r="P56" s="600"/>
      <c r="Q56" s="602"/>
      <c r="R56" s="595"/>
      <c r="S56" s="603"/>
      <c r="T56" s="580"/>
      <c r="U56" s="577"/>
    </row>
    <row r="57" s="605" customFormat="true" ht="15" hidden="false" customHeight="true" outlineLevel="0" collapsed="false">
      <c r="A57" s="607"/>
      <c r="B57" s="594"/>
      <c r="C57" s="569"/>
      <c r="D57" s="595"/>
      <c r="E57" s="596"/>
      <c r="F57" s="572"/>
      <c r="G57" s="573"/>
      <c r="H57" s="597"/>
      <c r="I57" s="598"/>
      <c r="J57" s="599"/>
      <c r="K57" s="599"/>
      <c r="L57" s="429"/>
      <c r="M57" s="429"/>
      <c r="N57" s="600"/>
      <c r="O57" s="601"/>
      <c r="P57" s="600"/>
      <c r="Q57" s="602"/>
      <c r="R57" s="595"/>
      <c r="S57" s="603"/>
      <c r="T57" s="577"/>
      <c r="U57" s="577"/>
    </row>
    <row r="58" s="605" customFormat="true" ht="15" hidden="false" customHeight="true" outlineLevel="0" collapsed="false">
      <c r="A58" s="607"/>
      <c r="B58" s="594"/>
      <c r="C58" s="569"/>
      <c r="D58" s="595"/>
      <c r="E58" s="596"/>
      <c r="F58" s="572"/>
      <c r="G58" s="573"/>
      <c r="H58" s="597"/>
      <c r="I58" s="598"/>
      <c r="J58" s="599"/>
      <c r="K58" s="599"/>
      <c r="L58" s="429"/>
      <c r="M58" s="429"/>
      <c r="N58" s="600"/>
      <c r="O58" s="601"/>
      <c r="P58" s="600"/>
      <c r="Q58" s="602"/>
      <c r="R58" s="595"/>
      <c r="S58" s="603"/>
      <c r="T58" s="577"/>
      <c r="U58" s="577"/>
    </row>
    <row r="59" s="605" customFormat="true" ht="15" hidden="false" customHeight="true" outlineLevel="0" collapsed="false">
      <c r="A59" s="607"/>
      <c r="B59" s="594"/>
      <c r="C59" s="569"/>
      <c r="D59" s="595"/>
      <c r="E59" s="596"/>
      <c r="F59" s="572"/>
      <c r="G59" s="573"/>
      <c r="H59" s="597"/>
      <c r="I59" s="598"/>
      <c r="J59" s="599"/>
      <c r="K59" s="599"/>
      <c r="L59" s="429"/>
      <c r="M59" s="429"/>
      <c r="N59" s="600"/>
      <c r="O59" s="601"/>
      <c r="P59" s="600"/>
      <c r="Q59" s="602"/>
      <c r="R59" s="595"/>
      <c r="S59" s="603"/>
      <c r="T59" s="577"/>
      <c r="U59" s="577"/>
    </row>
    <row r="60" s="605" customFormat="true" ht="15" hidden="false" customHeight="true" outlineLevel="0" collapsed="false">
      <c r="A60" s="607"/>
      <c r="B60" s="594"/>
      <c r="C60" s="569"/>
      <c r="D60" s="595"/>
      <c r="E60" s="596"/>
      <c r="F60" s="572"/>
      <c r="G60" s="573"/>
      <c r="H60" s="597"/>
      <c r="I60" s="598"/>
      <c r="J60" s="599"/>
      <c r="K60" s="599"/>
      <c r="L60" s="429"/>
      <c r="M60" s="429"/>
      <c r="N60" s="600"/>
      <c r="O60" s="601"/>
      <c r="P60" s="600"/>
      <c r="Q60" s="602"/>
      <c r="R60" s="595"/>
      <c r="S60" s="603"/>
      <c r="T60" s="577"/>
      <c r="U60" s="577"/>
    </row>
    <row r="61" s="605" customFormat="true" ht="15" hidden="false" customHeight="true" outlineLevel="0" collapsed="false">
      <c r="A61" s="607"/>
      <c r="B61" s="594"/>
      <c r="C61" s="569"/>
      <c r="D61" s="595"/>
      <c r="E61" s="596"/>
      <c r="F61" s="572"/>
      <c r="G61" s="573"/>
      <c r="H61" s="597"/>
      <c r="I61" s="598"/>
      <c r="J61" s="599"/>
      <c r="K61" s="599"/>
      <c r="L61" s="429"/>
      <c r="M61" s="429"/>
      <c r="N61" s="600"/>
      <c r="O61" s="601"/>
      <c r="P61" s="600"/>
      <c r="Q61" s="602"/>
      <c r="R61" s="595"/>
      <c r="S61" s="603"/>
      <c r="T61" s="577"/>
      <c r="U61" s="577"/>
    </row>
    <row r="62" s="605" customFormat="true" ht="15" hidden="false" customHeight="true" outlineLevel="0" collapsed="false">
      <c r="A62" s="607"/>
      <c r="B62" s="594"/>
      <c r="C62" s="569"/>
      <c r="D62" s="595"/>
      <c r="E62" s="596"/>
      <c r="F62" s="572"/>
      <c r="G62" s="573"/>
      <c r="H62" s="597"/>
      <c r="I62" s="598"/>
      <c r="J62" s="599"/>
      <c r="K62" s="599"/>
      <c r="L62" s="429"/>
      <c r="M62" s="429"/>
      <c r="N62" s="600"/>
      <c r="O62" s="601"/>
      <c r="P62" s="600"/>
      <c r="Q62" s="602"/>
      <c r="R62" s="595"/>
      <c r="S62" s="603"/>
      <c r="T62" s="577"/>
      <c r="U62" s="577"/>
    </row>
    <row r="63" s="605" customFormat="true" ht="15" hidden="false" customHeight="true" outlineLevel="0" collapsed="false">
      <c r="A63" s="607"/>
      <c r="B63" s="594"/>
      <c r="C63" s="569"/>
      <c r="D63" s="595"/>
      <c r="E63" s="596"/>
      <c r="F63" s="572"/>
      <c r="G63" s="573"/>
      <c r="H63" s="597"/>
      <c r="I63" s="598"/>
      <c r="J63" s="599"/>
      <c r="K63" s="599"/>
      <c r="L63" s="429"/>
      <c r="M63" s="429"/>
      <c r="N63" s="600"/>
      <c r="O63" s="601"/>
      <c r="P63" s="600"/>
      <c r="Q63" s="602"/>
      <c r="R63" s="595"/>
      <c r="S63" s="603"/>
      <c r="T63" s="577"/>
      <c r="U63" s="577"/>
    </row>
    <row r="64" s="605" customFormat="true" ht="15" hidden="false" customHeight="true" outlineLevel="0" collapsed="false">
      <c r="A64" s="607"/>
      <c r="B64" s="594"/>
      <c r="C64" s="569"/>
      <c r="D64" s="595"/>
      <c r="E64" s="596"/>
      <c r="F64" s="572"/>
      <c r="G64" s="573"/>
      <c r="H64" s="597"/>
      <c r="I64" s="598"/>
      <c r="J64" s="599"/>
      <c r="K64" s="599"/>
      <c r="L64" s="429"/>
      <c r="M64" s="429"/>
      <c r="N64" s="600"/>
      <c r="O64" s="601"/>
      <c r="P64" s="600"/>
      <c r="Q64" s="602"/>
      <c r="R64" s="595"/>
      <c r="S64" s="603"/>
      <c r="T64" s="577"/>
      <c r="U64" s="577"/>
    </row>
    <row r="65" s="605" customFormat="true" ht="15" hidden="false" customHeight="true" outlineLevel="0" collapsed="false">
      <c r="A65" s="607"/>
      <c r="B65" s="594"/>
      <c r="C65" s="569"/>
      <c r="D65" s="595"/>
      <c r="E65" s="596"/>
      <c r="F65" s="572"/>
      <c r="G65" s="573"/>
      <c r="H65" s="597"/>
      <c r="I65" s="598"/>
      <c r="J65" s="599"/>
      <c r="K65" s="599"/>
      <c r="L65" s="429"/>
      <c r="M65" s="429"/>
      <c r="N65" s="600"/>
      <c r="O65" s="601"/>
      <c r="P65" s="600"/>
      <c r="Q65" s="602"/>
      <c r="R65" s="595"/>
      <c r="S65" s="603"/>
      <c r="T65" s="577"/>
      <c r="U65" s="577"/>
    </row>
    <row r="66" s="605" customFormat="true" ht="15" hidden="false" customHeight="true" outlineLevel="0" collapsed="false">
      <c r="A66" s="607"/>
      <c r="B66" s="594"/>
      <c r="C66" s="569"/>
      <c r="D66" s="595"/>
      <c r="E66" s="596"/>
      <c r="F66" s="572"/>
      <c r="G66" s="573"/>
      <c r="H66" s="597"/>
      <c r="I66" s="598"/>
      <c r="J66" s="599"/>
      <c r="K66" s="599"/>
      <c r="L66" s="429"/>
      <c r="M66" s="429"/>
      <c r="N66" s="600"/>
      <c r="O66" s="601"/>
      <c r="P66" s="600"/>
      <c r="Q66" s="602"/>
      <c r="R66" s="595"/>
      <c r="S66" s="603"/>
      <c r="T66" s="577"/>
      <c r="U66" s="577"/>
    </row>
    <row r="67" s="605" customFormat="true" ht="15" hidden="false" customHeight="true" outlineLevel="0" collapsed="false">
      <c r="A67" s="607"/>
      <c r="B67" s="594"/>
      <c r="C67" s="569"/>
      <c r="D67" s="595"/>
      <c r="E67" s="596"/>
      <c r="F67" s="572"/>
      <c r="G67" s="573"/>
      <c r="H67" s="597"/>
      <c r="I67" s="597"/>
      <c r="J67" s="599"/>
      <c r="K67" s="599"/>
      <c r="L67" s="595"/>
      <c r="M67" s="595"/>
      <c r="N67" s="600"/>
      <c r="O67" s="601"/>
      <c r="P67" s="600"/>
      <c r="Q67" s="602"/>
      <c r="R67" s="595"/>
      <c r="S67" s="603"/>
      <c r="T67" s="577"/>
      <c r="U67" s="577"/>
    </row>
    <row r="68" s="605" customFormat="true" ht="15" hidden="false" customHeight="true" outlineLevel="0" collapsed="false">
      <c r="A68" s="607"/>
      <c r="B68" s="594"/>
      <c r="C68" s="569"/>
      <c r="D68" s="595"/>
      <c r="E68" s="596"/>
      <c r="F68" s="572"/>
      <c r="G68" s="573"/>
      <c r="H68" s="597"/>
      <c r="I68" s="597"/>
      <c r="J68" s="599"/>
      <c r="K68" s="599"/>
      <c r="L68" s="595"/>
      <c r="M68" s="595"/>
      <c r="N68" s="600"/>
      <c r="O68" s="601"/>
      <c r="P68" s="600"/>
      <c r="Q68" s="602"/>
      <c r="R68" s="595"/>
      <c r="S68" s="603"/>
      <c r="T68" s="577"/>
      <c r="U68" s="577"/>
    </row>
    <row r="69" s="605" customFormat="true" ht="15" hidden="false" customHeight="true" outlineLevel="0" collapsed="false">
      <c r="A69" s="607"/>
      <c r="B69" s="594"/>
      <c r="C69" s="569"/>
      <c r="D69" s="595"/>
      <c r="E69" s="596"/>
      <c r="F69" s="572"/>
      <c r="G69" s="573"/>
      <c r="H69" s="597"/>
      <c r="I69" s="597"/>
      <c r="J69" s="599"/>
      <c r="K69" s="599"/>
      <c r="L69" s="595"/>
      <c r="M69" s="595"/>
      <c r="N69" s="600"/>
      <c r="O69" s="601"/>
      <c r="P69" s="600"/>
      <c r="Q69" s="602"/>
      <c r="R69" s="595"/>
      <c r="S69" s="603"/>
      <c r="T69" s="577"/>
      <c r="U69" s="577"/>
    </row>
    <row r="70" s="605" customFormat="true" ht="15" hidden="false" customHeight="true" outlineLevel="0" collapsed="false">
      <c r="A70" s="607"/>
      <c r="B70" s="594"/>
      <c r="C70" s="569"/>
      <c r="D70" s="595"/>
      <c r="E70" s="596"/>
      <c r="F70" s="572"/>
      <c r="G70" s="573"/>
      <c r="H70" s="597"/>
      <c r="I70" s="597"/>
      <c r="J70" s="599"/>
      <c r="K70" s="599"/>
      <c r="L70" s="429"/>
      <c r="M70" s="429"/>
      <c r="N70" s="600"/>
      <c r="O70" s="601"/>
      <c r="P70" s="600"/>
      <c r="Q70" s="602"/>
      <c r="R70" s="595"/>
      <c r="S70" s="603"/>
      <c r="T70" s="577"/>
      <c r="U70" s="577"/>
    </row>
    <row r="71" s="605" customFormat="true" ht="15" hidden="false" customHeight="true" outlineLevel="0" collapsed="false">
      <c r="A71" s="607"/>
      <c r="B71" s="594"/>
      <c r="C71" s="569"/>
      <c r="D71" s="595"/>
      <c r="E71" s="596"/>
      <c r="F71" s="572"/>
      <c r="G71" s="573"/>
      <c r="H71" s="597"/>
      <c r="I71" s="597"/>
      <c r="J71" s="599"/>
      <c r="K71" s="599"/>
      <c r="L71" s="595"/>
      <c r="M71" s="595"/>
      <c r="N71" s="600"/>
      <c r="O71" s="601"/>
      <c r="P71" s="600"/>
      <c r="Q71" s="602"/>
      <c r="R71" s="595"/>
      <c r="S71" s="603"/>
      <c r="T71" s="577"/>
      <c r="U71" s="577"/>
    </row>
    <row r="72" s="605" customFormat="true" ht="15" hidden="false" customHeight="true" outlineLevel="0" collapsed="false">
      <c r="A72" s="607"/>
      <c r="B72" s="594"/>
      <c r="C72" s="569"/>
      <c r="D72" s="595"/>
      <c r="E72" s="596"/>
      <c r="F72" s="572"/>
      <c r="G72" s="573"/>
      <c r="H72" s="597"/>
      <c r="I72" s="597"/>
      <c r="J72" s="599"/>
      <c r="K72" s="599"/>
      <c r="L72" s="429"/>
      <c r="M72" s="429"/>
      <c r="N72" s="600"/>
      <c r="O72" s="601"/>
      <c r="P72" s="600"/>
      <c r="Q72" s="602"/>
      <c r="R72" s="595"/>
      <c r="S72" s="603"/>
      <c r="T72" s="577"/>
      <c r="U72" s="577"/>
    </row>
    <row r="73" s="605" customFormat="true" ht="15" hidden="false" customHeight="true" outlineLevel="0" collapsed="false">
      <c r="A73" s="607"/>
      <c r="B73" s="594"/>
      <c r="C73" s="569"/>
      <c r="D73" s="595"/>
      <c r="E73" s="596"/>
      <c r="F73" s="572"/>
      <c r="G73" s="573"/>
      <c r="H73" s="597"/>
      <c r="I73" s="597"/>
      <c r="J73" s="599"/>
      <c r="K73" s="599"/>
      <c r="L73" s="429"/>
      <c r="M73" s="429"/>
      <c r="N73" s="600"/>
      <c r="O73" s="601"/>
      <c r="P73" s="600"/>
      <c r="Q73" s="602"/>
      <c r="R73" s="595"/>
      <c r="S73" s="603"/>
      <c r="T73" s="577"/>
      <c r="U73" s="577"/>
    </row>
    <row r="74" s="605" customFormat="true" ht="15" hidden="false" customHeight="true" outlineLevel="0" collapsed="false">
      <c r="A74" s="607"/>
      <c r="B74" s="594"/>
      <c r="C74" s="569"/>
      <c r="D74" s="595"/>
      <c r="E74" s="596"/>
      <c r="F74" s="572"/>
      <c r="G74" s="573"/>
      <c r="H74" s="597"/>
      <c r="I74" s="597"/>
      <c r="J74" s="599"/>
      <c r="K74" s="599"/>
      <c r="L74" s="429"/>
      <c r="M74" s="429"/>
      <c r="N74" s="600"/>
      <c r="O74" s="601"/>
      <c r="P74" s="600"/>
      <c r="Q74" s="602"/>
      <c r="R74" s="595"/>
      <c r="S74" s="603"/>
      <c r="T74" s="577"/>
      <c r="U74" s="577"/>
    </row>
    <row r="75" s="605" customFormat="true" ht="15" hidden="false" customHeight="true" outlineLevel="0" collapsed="false">
      <c r="A75" s="607"/>
      <c r="B75" s="594"/>
      <c r="C75" s="569"/>
      <c r="D75" s="595"/>
      <c r="E75" s="596"/>
      <c r="F75" s="572"/>
      <c r="G75" s="573"/>
      <c r="H75" s="597"/>
      <c r="I75" s="597"/>
      <c r="J75" s="599"/>
      <c r="K75" s="599"/>
      <c r="L75" s="429"/>
      <c r="M75" s="429"/>
      <c r="N75" s="600"/>
      <c r="O75" s="601"/>
      <c r="P75" s="600"/>
      <c r="Q75" s="602"/>
      <c r="R75" s="595"/>
      <c r="S75" s="603"/>
      <c r="T75" s="577"/>
      <c r="U75" s="577"/>
    </row>
    <row r="76" s="605" customFormat="true" ht="15" hidden="false" customHeight="true" outlineLevel="0" collapsed="false">
      <c r="A76" s="607"/>
      <c r="B76" s="594"/>
      <c r="C76" s="569"/>
      <c r="D76" s="595"/>
      <c r="E76" s="596"/>
      <c r="F76" s="572"/>
      <c r="G76" s="573"/>
      <c r="H76" s="597"/>
      <c r="I76" s="597"/>
      <c r="J76" s="599"/>
      <c r="K76" s="599"/>
      <c r="L76" s="429"/>
      <c r="M76" s="429"/>
      <c r="N76" s="600"/>
      <c r="O76" s="601"/>
      <c r="P76" s="600"/>
      <c r="Q76" s="602"/>
      <c r="R76" s="595"/>
      <c r="S76" s="603"/>
      <c r="T76" s="577"/>
      <c r="U76" s="577"/>
    </row>
    <row r="77" s="605" customFormat="true" ht="15" hidden="false" customHeight="true" outlineLevel="0" collapsed="false">
      <c r="A77" s="607"/>
      <c r="B77" s="594"/>
      <c r="C77" s="569"/>
      <c r="D77" s="595"/>
      <c r="E77" s="596"/>
      <c r="F77" s="572"/>
      <c r="G77" s="573"/>
      <c r="H77" s="597"/>
      <c r="I77" s="597"/>
      <c r="J77" s="599"/>
      <c r="K77" s="599"/>
      <c r="L77" s="595"/>
      <c r="M77" s="595"/>
      <c r="N77" s="600"/>
      <c r="O77" s="601"/>
      <c r="P77" s="600"/>
      <c r="Q77" s="602"/>
      <c r="R77" s="595"/>
      <c r="S77" s="603"/>
      <c r="T77" s="577"/>
      <c r="U77" s="577"/>
    </row>
    <row r="78" s="605" customFormat="true" ht="15" hidden="false" customHeight="true" outlineLevel="0" collapsed="false">
      <c r="A78" s="607"/>
      <c r="B78" s="594"/>
      <c r="C78" s="569"/>
      <c r="D78" s="595"/>
      <c r="E78" s="596"/>
      <c r="F78" s="572"/>
      <c r="G78" s="573"/>
      <c r="H78" s="597"/>
      <c r="I78" s="597"/>
      <c r="J78" s="599"/>
      <c r="K78" s="599"/>
      <c r="L78" s="595"/>
      <c r="M78" s="595"/>
      <c r="N78" s="600"/>
      <c r="O78" s="601"/>
      <c r="P78" s="600"/>
      <c r="Q78" s="602"/>
      <c r="R78" s="595"/>
      <c r="S78" s="603"/>
      <c r="T78" s="577"/>
      <c r="U78" s="577"/>
    </row>
    <row r="79" s="605" customFormat="true" ht="15" hidden="false" customHeight="true" outlineLevel="0" collapsed="false">
      <c r="A79" s="607"/>
      <c r="B79" s="594"/>
      <c r="C79" s="569"/>
      <c r="D79" s="595"/>
      <c r="E79" s="596"/>
      <c r="F79" s="572"/>
      <c r="G79" s="573"/>
      <c r="H79" s="597"/>
      <c r="I79" s="597"/>
      <c r="J79" s="599"/>
      <c r="K79" s="599"/>
      <c r="L79" s="595"/>
      <c r="M79" s="595"/>
      <c r="N79" s="600"/>
      <c r="O79" s="601"/>
      <c r="P79" s="600"/>
      <c r="Q79" s="602"/>
      <c r="R79" s="595"/>
      <c r="S79" s="603"/>
      <c r="T79" s="577"/>
      <c r="U79" s="577"/>
    </row>
    <row r="80" s="605" customFormat="true" ht="15" hidden="false" customHeight="true" outlineLevel="0" collapsed="false">
      <c r="A80" s="607"/>
      <c r="B80" s="594"/>
      <c r="C80" s="569"/>
      <c r="D80" s="595"/>
      <c r="E80" s="596"/>
      <c r="F80" s="572"/>
      <c r="G80" s="573"/>
      <c r="H80" s="597"/>
      <c r="I80" s="597"/>
      <c r="J80" s="599"/>
      <c r="K80" s="599"/>
      <c r="L80" s="595"/>
      <c r="M80" s="595"/>
      <c r="N80" s="600"/>
      <c r="O80" s="601"/>
      <c r="P80" s="600"/>
      <c r="Q80" s="602"/>
      <c r="R80" s="595"/>
      <c r="S80" s="603"/>
      <c r="T80" s="577"/>
      <c r="U80" s="577"/>
    </row>
    <row r="81" s="605" customFormat="true" ht="15" hidden="false" customHeight="true" outlineLevel="0" collapsed="false">
      <c r="A81" s="607"/>
      <c r="B81" s="609"/>
      <c r="C81" s="569"/>
      <c r="D81" s="610"/>
      <c r="E81" s="596"/>
      <c r="F81" s="572"/>
      <c r="G81" s="573"/>
      <c r="H81" s="597"/>
      <c r="I81" s="597"/>
      <c r="J81" s="599"/>
      <c r="K81" s="599"/>
      <c r="L81" s="595"/>
      <c r="M81" s="595"/>
      <c r="N81" s="600"/>
      <c r="O81" s="601"/>
      <c r="P81" s="600"/>
      <c r="Q81" s="602"/>
      <c r="R81" s="595"/>
      <c r="S81" s="603"/>
      <c r="T81" s="577"/>
      <c r="U81" s="577"/>
    </row>
    <row r="82" s="605" customFormat="true" ht="15" hidden="false" customHeight="true" outlineLevel="0" collapsed="false">
      <c r="A82" s="607"/>
      <c r="B82" s="594"/>
      <c r="C82" s="569"/>
      <c r="D82" s="595"/>
      <c r="E82" s="596"/>
      <c r="F82" s="572"/>
      <c r="G82" s="573"/>
      <c r="H82" s="597"/>
      <c r="I82" s="597"/>
      <c r="J82" s="599"/>
      <c r="K82" s="599"/>
      <c r="L82" s="595"/>
      <c r="M82" s="595"/>
      <c r="N82" s="600"/>
      <c r="O82" s="601"/>
      <c r="P82" s="600"/>
      <c r="Q82" s="602"/>
      <c r="R82" s="595"/>
      <c r="S82" s="603"/>
      <c r="T82" s="577"/>
      <c r="U82" s="577"/>
    </row>
    <row r="83" s="605" customFormat="true" ht="15" hidden="false" customHeight="true" outlineLevel="0" collapsed="false">
      <c r="A83" s="607"/>
      <c r="B83" s="594"/>
      <c r="C83" s="569"/>
      <c r="D83" s="595"/>
      <c r="E83" s="596"/>
      <c r="F83" s="572"/>
      <c r="G83" s="573"/>
      <c r="H83" s="597"/>
      <c r="I83" s="597"/>
      <c r="J83" s="599"/>
      <c r="K83" s="599"/>
      <c r="L83" s="429"/>
      <c r="M83" s="429"/>
      <c r="N83" s="600"/>
      <c r="O83" s="601"/>
      <c r="P83" s="600"/>
      <c r="Q83" s="602"/>
      <c r="R83" s="595"/>
      <c r="S83" s="603"/>
      <c r="T83" s="577"/>
      <c r="U83" s="577"/>
    </row>
    <row r="84" s="605" customFormat="true" ht="15" hidden="false" customHeight="true" outlineLevel="0" collapsed="false">
      <c r="A84" s="607"/>
      <c r="B84" s="594"/>
      <c r="C84" s="569"/>
      <c r="D84" s="595"/>
      <c r="E84" s="596"/>
      <c r="F84" s="572"/>
      <c r="G84" s="573"/>
      <c r="H84" s="597"/>
      <c r="I84" s="597"/>
      <c r="J84" s="599"/>
      <c r="K84" s="599"/>
      <c r="L84" s="429"/>
      <c r="M84" s="429"/>
      <c r="N84" s="600"/>
      <c r="O84" s="601"/>
      <c r="P84" s="600"/>
      <c r="Q84" s="602"/>
      <c r="R84" s="595"/>
      <c r="S84" s="603"/>
      <c r="T84" s="577"/>
      <c r="U84" s="577"/>
    </row>
    <row r="85" s="605" customFormat="true" ht="15" hidden="false" customHeight="true" outlineLevel="0" collapsed="false">
      <c r="A85" s="607"/>
      <c r="B85" s="594"/>
      <c r="C85" s="569"/>
      <c r="D85" s="595"/>
      <c r="E85" s="596"/>
      <c r="F85" s="572"/>
      <c r="G85" s="573"/>
      <c r="H85" s="597"/>
      <c r="I85" s="597"/>
      <c r="J85" s="599"/>
      <c r="K85" s="599"/>
      <c r="L85" s="429"/>
      <c r="M85" s="429"/>
      <c r="N85" s="600"/>
      <c r="O85" s="601"/>
      <c r="P85" s="600"/>
      <c r="Q85" s="602"/>
      <c r="R85" s="595"/>
      <c r="S85" s="603"/>
      <c r="T85" s="577"/>
      <c r="U85" s="577"/>
    </row>
    <row r="86" s="605" customFormat="true" ht="15" hidden="false" customHeight="true" outlineLevel="0" collapsed="false">
      <c r="A86" s="607"/>
      <c r="B86" s="594"/>
      <c r="C86" s="569"/>
      <c r="D86" s="595"/>
      <c r="E86" s="596"/>
      <c r="F86" s="572"/>
      <c r="G86" s="573"/>
      <c r="H86" s="597"/>
      <c r="I86" s="597"/>
      <c r="J86" s="599"/>
      <c r="K86" s="599"/>
      <c r="L86" s="429"/>
      <c r="M86" s="429"/>
      <c r="N86" s="600"/>
      <c r="O86" s="601"/>
      <c r="P86" s="600"/>
      <c r="Q86" s="602"/>
      <c r="R86" s="595"/>
      <c r="S86" s="603"/>
      <c r="T86" s="577"/>
      <c r="U86" s="577"/>
    </row>
    <row r="87" s="605" customFormat="true" ht="15" hidden="false" customHeight="true" outlineLevel="0" collapsed="false">
      <c r="A87" s="607"/>
      <c r="B87" s="594"/>
      <c r="C87" s="569"/>
      <c r="D87" s="595"/>
      <c r="E87" s="596"/>
      <c r="F87" s="572"/>
      <c r="G87" s="573"/>
      <c r="H87" s="597"/>
      <c r="I87" s="597"/>
      <c r="J87" s="599"/>
      <c r="K87" s="599"/>
      <c r="L87" s="429"/>
      <c r="M87" s="429"/>
      <c r="N87" s="600"/>
      <c r="O87" s="601"/>
      <c r="P87" s="600"/>
      <c r="Q87" s="602"/>
      <c r="R87" s="595"/>
      <c r="S87" s="603"/>
      <c r="T87" s="577"/>
      <c r="U87" s="577"/>
    </row>
    <row r="88" s="605" customFormat="true" ht="15" hidden="false" customHeight="true" outlineLevel="0" collapsed="false">
      <c r="A88" s="607"/>
      <c r="B88" s="594"/>
      <c r="C88" s="569"/>
      <c r="D88" s="595"/>
      <c r="E88" s="596"/>
      <c r="F88" s="572"/>
      <c r="G88" s="573"/>
      <c r="H88" s="597"/>
      <c r="I88" s="597"/>
      <c r="J88" s="599"/>
      <c r="K88" s="599"/>
      <c r="L88" s="429"/>
      <c r="M88" s="429"/>
      <c r="N88" s="600"/>
      <c r="O88" s="601"/>
      <c r="P88" s="600"/>
      <c r="Q88" s="602"/>
      <c r="R88" s="595"/>
      <c r="S88" s="603"/>
      <c r="T88" s="577"/>
      <c r="U88" s="577"/>
    </row>
    <row r="89" s="605" customFormat="true" ht="14.25" hidden="false" customHeight="true" outlineLevel="0" collapsed="false">
      <c r="A89" s="607"/>
      <c r="B89" s="594"/>
      <c r="C89" s="569"/>
      <c r="D89" s="595"/>
      <c r="E89" s="596"/>
      <c r="F89" s="572"/>
      <c r="G89" s="573"/>
      <c r="H89" s="597"/>
      <c r="I89" s="597"/>
      <c r="J89" s="599"/>
      <c r="K89" s="599"/>
      <c r="L89" s="429"/>
      <c r="M89" s="429"/>
      <c r="N89" s="600"/>
      <c r="O89" s="601"/>
      <c r="P89" s="600"/>
      <c r="Q89" s="602"/>
      <c r="R89" s="595"/>
      <c r="S89" s="603"/>
      <c r="T89" s="577"/>
      <c r="U89" s="577"/>
    </row>
    <row r="90" s="605" customFormat="true" ht="15" hidden="false" customHeight="true" outlineLevel="0" collapsed="false">
      <c r="A90" s="607"/>
      <c r="B90" s="594"/>
      <c r="C90" s="569"/>
      <c r="D90" s="595"/>
      <c r="E90" s="596"/>
      <c r="F90" s="572"/>
      <c r="G90" s="573"/>
      <c r="H90" s="597"/>
      <c r="I90" s="597"/>
      <c r="J90" s="599"/>
      <c r="K90" s="599"/>
      <c r="L90" s="429"/>
      <c r="M90" s="429"/>
      <c r="N90" s="600"/>
      <c r="O90" s="601"/>
      <c r="P90" s="600"/>
      <c r="Q90" s="602"/>
      <c r="R90" s="595"/>
      <c r="S90" s="603"/>
      <c r="T90" s="577"/>
      <c r="U90" s="577"/>
    </row>
    <row r="91" s="605" customFormat="true" ht="15" hidden="false" customHeight="true" outlineLevel="0" collapsed="false">
      <c r="A91" s="607"/>
      <c r="B91" s="594"/>
      <c r="C91" s="569"/>
      <c r="D91" s="595"/>
      <c r="E91" s="596"/>
      <c r="F91" s="572"/>
      <c r="G91" s="573"/>
      <c r="H91" s="597"/>
      <c r="I91" s="597"/>
      <c r="J91" s="599"/>
      <c r="K91" s="599"/>
      <c r="L91" s="429"/>
      <c r="M91" s="429"/>
      <c r="N91" s="600"/>
      <c r="O91" s="601"/>
      <c r="P91" s="600"/>
      <c r="Q91" s="602"/>
      <c r="R91" s="595"/>
      <c r="S91" s="603"/>
      <c r="T91" s="577"/>
      <c r="U91" s="577"/>
    </row>
    <row r="92" s="605" customFormat="true" ht="15" hidden="false" customHeight="true" outlineLevel="0" collapsed="false">
      <c r="A92" s="607"/>
      <c r="B92" s="594"/>
      <c r="C92" s="569"/>
      <c r="D92" s="595"/>
      <c r="E92" s="596"/>
      <c r="F92" s="572"/>
      <c r="G92" s="573"/>
      <c r="H92" s="597"/>
      <c r="I92" s="597"/>
      <c r="J92" s="599"/>
      <c r="K92" s="599"/>
      <c r="L92" s="429"/>
      <c r="M92" s="429"/>
      <c r="N92" s="600"/>
      <c r="O92" s="601"/>
      <c r="P92" s="600"/>
      <c r="Q92" s="602"/>
      <c r="R92" s="595"/>
      <c r="S92" s="603"/>
      <c r="T92" s="577"/>
      <c r="U92" s="577"/>
    </row>
    <row r="93" s="605" customFormat="true" ht="15" hidden="false" customHeight="true" outlineLevel="0" collapsed="false">
      <c r="A93" s="607"/>
      <c r="B93" s="594"/>
      <c r="C93" s="569"/>
      <c r="D93" s="595"/>
      <c r="E93" s="596"/>
      <c r="F93" s="572"/>
      <c r="G93" s="573"/>
      <c r="H93" s="597"/>
      <c r="I93" s="597"/>
      <c r="J93" s="599"/>
      <c r="K93" s="599"/>
      <c r="L93" s="429"/>
      <c r="M93" s="429"/>
      <c r="N93" s="600"/>
      <c r="O93" s="601"/>
      <c r="P93" s="600"/>
      <c r="Q93" s="602"/>
      <c r="R93" s="595"/>
      <c r="S93" s="603"/>
      <c r="T93" s="577"/>
      <c r="U93" s="577"/>
    </row>
    <row r="94" s="605" customFormat="true" ht="15" hidden="false" customHeight="true" outlineLevel="0" collapsed="false">
      <c r="A94" s="607"/>
      <c r="B94" s="594"/>
      <c r="C94" s="569"/>
      <c r="D94" s="595"/>
      <c r="E94" s="596"/>
      <c r="F94" s="572"/>
      <c r="G94" s="573"/>
      <c r="H94" s="597"/>
      <c r="I94" s="597"/>
      <c r="J94" s="599"/>
      <c r="K94" s="599"/>
      <c r="L94" s="429"/>
      <c r="M94" s="429"/>
      <c r="N94" s="600"/>
      <c r="O94" s="601"/>
      <c r="P94" s="600"/>
      <c r="Q94" s="602"/>
      <c r="R94" s="595"/>
      <c r="S94" s="603"/>
      <c r="T94" s="577"/>
      <c r="U94" s="577"/>
    </row>
    <row r="95" s="605" customFormat="true" ht="15" hidden="false" customHeight="true" outlineLevel="0" collapsed="false">
      <c r="A95" s="607"/>
      <c r="B95" s="594"/>
      <c r="C95" s="569"/>
      <c r="D95" s="595"/>
      <c r="E95" s="596"/>
      <c r="F95" s="572"/>
      <c r="G95" s="573"/>
      <c r="H95" s="597"/>
      <c r="I95" s="597"/>
      <c r="J95" s="599"/>
      <c r="K95" s="599"/>
      <c r="L95" s="429"/>
      <c r="M95" s="429"/>
      <c r="N95" s="600"/>
      <c r="O95" s="601"/>
      <c r="P95" s="600"/>
      <c r="Q95" s="602"/>
      <c r="R95" s="595"/>
      <c r="S95" s="603"/>
      <c r="T95" s="577"/>
      <c r="U95" s="577"/>
    </row>
    <row r="96" s="605" customFormat="true" ht="15" hidden="false" customHeight="true" outlineLevel="0" collapsed="false">
      <c r="A96" s="607"/>
      <c r="B96" s="594"/>
      <c r="C96" s="569"/>
      <c r="D96" s="595"/>
      <c r="E96" s="596"/>
      <c r="F96" s="572"/>
      <c r="G96" s="573"/>
      <c r="H96" s="597"/>
      <c r="I96" s="597"/>
      <c r="J96" s="599"/>
      <c r="K96" s="599"/>
      <c r="L96" s="429"/>
      <c r="M96" s="429"/>
      <c r="N96" s="600"/>
      <c r="O96" s="601"/>
      <c r="P96" s="600"/>
      <c r="Q96" s="602"/>
      <c r="R96" s="595"/>
      <c r="S96" s="603"/>
      <c r="T96" s="577"/>
      <c r="U96" s="577"/>
    </row>
    <row r="97" s="605" customFormat="true" ht="15" hidden="false" customHeight="true" outlineLevel="0" collapsed="false">
      <c r="A97" s="607"/>
      <c r="B97" s="594"/>
      <c r="C97" s="569"/>
      <c r="D97" s="595"/>
      <c r="E97" s="596"/>
      <c r="F97" s="572"/>
      <c r="G97" s="573"/>
      <c r="H97" s="597"/>
      <c r="I97" s="597"/>
      <c r="J97" s="599"/>
      <c r="K97" s="599"/>
      <c r="L97" s="429"/>
      <c r="M97" s="429"/>
      <c r="N97" s="600"/>
      <c r="O97" s="601"/>
      <c r="P97" s="600"/>
      <c r="Q97" s="602"/>
      <c r="R97" s="595"/>
      <c r="S97" s="603"/>
      <c r="T97" s="577"/>
      <c r="U97" s="577"/>
    </row>
    <row r="98" s="605" customFormat="true" ht="15" hidden="false" customHeight="true" outlineLevel="0" collapsed="false">
      <c r="A98" s="607"/>
      <c r="B98" s="594"/>
      <c r="C98" s="569"/>
      <c r="D98" s="595"/>
      <c r="E98" s="596"/>
      <c r="F98" s="572"/>
      <c r="G98" s="573"/>
      <c r="H98" s="597"/>
      <c r="I98" s="597"/>
      <c r="J98" s="599"/>
      <c r="K98" s="599"/>
      <c r="L98" s="429"/>
      <c r="M98" s="429"/>
      <c r="N98" s="600"/>
      <c r="O98" s="601"/>
      <c r="P98" s="600"/>
      <c r="Q98" s="602"/>
      <c r="R98" s="595"/>
      <c r="S98" s="603"/>
      <c r="T98" s="577"/>
      <c r="U98" s="577"/>
    </row>
    <row r="99" s="605" customFormat="true" ht="15" hidden="false" customHeight="true" outlineLevel="0" collapsed="false">
      <c r="A99" s="607"/>
      <c r="B99" s="594"/>
      <c r="C99" s="569"/>
      <c r="D99" s="595"/>
      <c r="E99" s="596"/>
      <c r="F99" s="572"/>
      <c r="G99" s="573"/>
      <c r="H99" s="597"/>
      <c r="I99" s="597"/>
      <c r="J99" s="599"/>
      <c r="K99" s="599"/>
      <c r="L99" s="429"/>
      <c r="M99" s="429"/>
      <c r="N99" s="600"/>
      <c r="O99" s="601"/>
      <c r="P99" s="600"/>
      <c r="Q99" s="602"/>
      <c r="R99" s="595"/>
      <c r="S99" s="603"/>
      <c r="T99" s="577"/>
      <c r="U99" s="577"/>
    </row>
    <row r="100" s="605" customFormat="true" ht="15" hidden="false" customHeight="true" outlineLevel="0" collapsed="false">
      <c r="A100" s="607"/>
      <c r="B100" s="594"/>
      <c r="C100" s="569"/>
      <c r="D100" s="595"/>
      <c r="E100" s="596"/>
      <c r="F100" s="572"/>
      <c r="G100" s="573"/>
      <c r="H100" s="597"/>
      <c r="I100" s="597"/>
      <c r="J100" s="599"/>
      <c r="K100" s="599"/>
      <c r="L100" s="429"/>
      <c r="M100" s="429"/>
      <c r="N100" s="600"/>
      <c r="O100" s="601"/>
      <c r="P100" s="600"/>
      <c r="Q100" s="602"/>
      <c r="R100" s="595"/>
      <c r="S100" s="603"/>
      <c r="T100" s="577"/>
      <c r="U100" s="577"/>
    </row>
    <row r="101" s="605" customFormat="true" ht="15" hidden="false" customHeight="true" outlineLevel="0" collapsed="false">
      <c r="A101" s="607"/>
      <c r="B101" s="594"/>
      <c r="C101" s="569"/>
      <c r="D101" s="595"/>
      <c r="E101" s="596"/>
      <c r="F101" s="572"/>
      <c r="G101" s="573"/>
      <c r="H101" s="597"/>
      <c r="I101" s="597"/>
      <c r="J101" s="599"/>
      <c r="K101" s="599"/>
      <c r="L101" s="429"/>
      <c r="M101" s="429"/>
      <c r="N101" s="600"/>
      <c r="O101" s="601"/>
      <c r="P101" s="600"/>
      <c r="Q101" s="602"/>
      <c r="R101" s="595"/>
      <c r="S101" s="603"/>
      <c r="T101" s="577"/>
      <c r="U101" s="577"/>
    </row>
    <row r="102" s="605" customFormat="true" ht="15" hidden="false" customHeight="true" outlineLevel="0" collapsed="false">
      <c r="A102" s="607"/>
      <c r="B102" s="594"/>
      <c r="C102" s="569"/>
      <c r="D102" s="595"/>
      <c r="E102" s="596"/>
      <c r="F102" s="572"/>
      <c r="G102" s="573"/>
      <c r="H102" s="597"/>
      <c r="I102" s="597"/>
      <c r="J102" s="599"/>
      <c r="K102" s="599"/>
      <c r="L102" s="429"/>
      <c r="M102" s="429"/>
      <c r="N102" s="600"/>
      <c r="O102" s="601"/>
      <c r="P102" s="600"/>
      <c r="Q102" s="602"/>
      <c r="R102" s="595"/>
      <c r="S102" s="603"/>
      <c r="T102" s="577"/>
      <c r="U102" s="577"/>
    </row>
    <row r="103" s="605" customFormat="true" ht="15" hidden="false" customHeight="true" outlineLevel="0" collapsed="false">
      <c r="A103" s="607"/>
      <c r="B103" s="594"/>
      <c r="C103" s="569"/>
      <c r="D103" s="595"/>
      <c r="E103" s="596"/>
      <c r="F103" s="572"/>
      <c r="G103" s="573"/>
      <c r="H103" s="597"/>
      <c r="I103" s="597"/>
      <c r="J103" s="599"/>
      <c r="K103" s="599"/>
      <c r="L103" s="429"/>
      <c r="M103" s="429"/>
      <c r="N103" s="600"/>
      <c r="O103" s="601"/>
      <c r="P103" s="600"/>
      <c r="Q103" s="602"/>
      <c r="R103" s="595"/>
      <c r="S103" s="603"/>
      <c r="T103" s="577"/>
      <c r="U103" s="577"/>
    </row>
    <row r="104" s="605" customFormat="true" ht="15" hidden="false" customHeight="true" outlineLevel="0" collapsed="false">
      <c r="A104" s="607"/>
      <c r="B104" s="594"/>
      <c r="C104" s="569"/>
      <c r="D104" s="595"/>
      <c r="E104" s="596"/>
      <c r="F104" s="572"/>
      <c r="G104" s="573"/>
      <c r="H104" s="597"/>
      <c r="I104" s="597"/>
      <c r="J104" s="599"/>
      <c r="K104" s="599"/>
      <c r="L104" s="429"/>
      <c r="M104" s="429"/>
      <c r="N104" s="600"/>
      <c r="O104" s="601"/>
      <c r="P104" s="600"/>
      <c r="Q104" s="602"/>
      <c r="R104" s="595"/>
      <c r="S104" s="603"/>
      <c r="T104" s="577"/>
      <c r="U104" s="577"/>
    </row>
    <row r="105" s="605" customFormat="true" ht="15" hidden="false" customHeight="true" outlineLevel="0" collapsed="false">
      <c r="A105" s="607"/>
      <c r="B105" s="594"/>
      <c r="C105" s="569"/>
      <c r="D105" s="595"/>
      <c r="E105" s="596"/>
      <c r="F105" s="572"/>
      <c r="G105" s="573"/>
      <c r="H105" s="597"/>
      <c r="I105" s="597"/>
      <c r="J105" s="599"/>
      <c r="K105" s="599"/>
      <c r="L105" s="429"/>
      <c r="M105" s="429"/>
      <c r="N105" s="600"/>
      <c r="O105" s="601"/>
      <c r="P105" s="600"/>
      <c r="Q105" s="602"/>
      <c r="R105" s="595"/>
      <c r="S105" s="603"/>
      <c r="T105" s="577"/>
      <c r="U105" s="577"/>
    </row>
    <row r="106" s="605" customFormat="true" ht="15" hidden="false" customHeight="true" outlineLevel="0" collapsed="false">
      <c r="A106" s="607"/>
      <c r="B106" s="594"/>
      <c r="C106" s="569"/>
      <c r="D106" s="595"/>
      <c r="E106" s="596"/>
      <c r="F106" s="572"/>
      <c r="G106" s="573"/>
      <c r="H106" s="597"/>
      <c r="I106" s="597"/>
      <c r="J106" s="599"/>
      <c r="K106" s="599"/>
      <c r="L106" s="429"/>
      <c r="M106" s="429"/>
      <c r="N106" s="600"/>
      <c r="O106" s="601"/>
      <c r="P106" s="600"/>
      <c r="Q106" s="602"/>
      <c r="R106" s="595"/>
      <c r="S106" s="603"/>
      <c r="T106" s="577"/>
      <c r="U106" s="577"/>
    </row>
    <row r="107" s="605" customFormat="true" ht="15" hidden="false" customHeight="true" outlineLevel="0" collapsed="false">
      <c r="A107" s="607"/>
      <c r="B107" s="594"/>
      <c r="C107" s="569"/>
      <c r="D107" s="595"/>
      <c r="E107" s="596"/>
      <c r="F107" s="572"/>
      <c r="G107" s="573"/>
      <c r="H107" s="597"/>
      <c r="I107" s="597"/>
      <c r="J107" s="599"/>
      <c r="K107" s="599"/>
      <c r="L107" s="429"/>
      <c r="M107" s="429"/>
      <c r="N107" s="600"/>
      <c r="O107" s="601"/>
      <c r="P107" s="600"/>
      <c r="Q107" s="602"/>
      <c r="R107" s="595"/>
      <c r="S107" s="603"/>
      <c r="T107" s="577"/>
      <c r="U107" s="577"/>
    </row>
    <row r="108" s="605" customFormat="true" ht="15" hidden="false" customHeight="true" outlineLevel="0" collapsed="false">
      <c r="A108" s="607"/>
      <c r="B108" s="594"/>
      <c r="C108" s="569"/>
      <c r="D108" s="595"/>
      <c r="E108" s="596"/>
      <c r="F108" s="572"/>
      <c r="G108" s="573"/>
      <c r="H108" s="597"/>
      <c r="I108" s="597"/>
      <c r="J108" s="599"/>
      <c r="K108" s="599"/>
      <c r="L108" s="429"/>
      <c r="M108" s="429"/>
      <c r="N108" s="600"/>
      <c r="O108" s="601"/>
      <c r="P108" s="600"/>
      <c r="Q108" s="602"/>
      <c r="R108" s="595"/>
      <c r="S108" s="603"/>
      <c r="T108" s="577"/>
      <c r="U108" s="577"/>
    </row>
    <row r="109" s="605" customFormat="true" ht="15" hidden="false" customHeight="true" outlineLevel="0" collapsed="false">
      <c r="A109" s="607"/>
      <c r="B109" s="594"/>
      <c r="C109" s="569"/>
      <c r="D109" s="595"/>
      <c r="E109" s="596"/>
      <c r="F109" s="572"/>
      <c r="G109" s="573"/>
      <c r="H109" s="597"/>
      <c r="I109" s="597"/>
      <c r="J109" s="599"/>
      <c r="K109" s="599"/>
      <c r="L109" s="429"/>
      <c r="M109" s="429"/>
      <c r="N109" s="600"/>
      <c r="O109" s="601"/>
      <c r="P109" s="600"/>
      <c r="Q109" s="602"/>
      <c r="R109" s="595"/>
      <c r="S109" s="603"/>
      <c r="T109" s="577"/>
      <c r="U109" s="577"/>
    </row>
    <row r="110" s="605" customFormat="true" ht="15" hidden="false" customHeight="true" outlineLevel="0" collapsed="false">
      <c r="A110" s="607"/>
      <c r="B110" s="594"/>
      <c r="C110" s="569"/>
      <c r="D110" s="595"/>
      <c r="E110" s="596"/>
      <c r="F110" s="572"/>
      <c r="G110" s="573"/>
      <c r="H110" s="597"/>
      <c r="I110" s="597"/>
      <c r="J110" s="599"/>
      <c r="K110" s="599"/>
      <c r="L110" s="429"/>
      <c r="M110" s="429"/>
      <c r="N110" s="600"/>
      <c r="O110" s="601"/>
      <c r="P110" s="600"/>
      <c r="Q110" s="602"/>
      <c r="R110" s="595"/>
      <c r="S110" s="603"/>
      <c r="T110" s="577"/>
      <c r="U110" s="577"/>
    </row>
    <row r="111" s="605" customFormat="true" ht="15" hidden="false" customHeight="true" outlineLevel="0" collapsed="false">
      <c r="A111" s="607"/>
      <c r="B111" s="594"/>
      <c r="C111" s="569"/>
      <c r="D111" s="595"/>
      <c r="E111" s="596"/>
      <c r="F111" s="572"/>
      <c r="G111" s="573"/>
      <c r="H111" s="597"/>
      <c r="I111" s="597"/>
      <c r="J111" s="599"/>
      <c r="K111" s="599"/>
      <c r="L111" s="429"/>
      <c r="M111" s="429"/>
      <c r="N111" s="600"/>
      <c r="O111" s="601"/>
      <c r="P111" s="600"/>
      <c r="Q111" s="602"/>
      <c r="R111" s="595"/>
      <c r="S111" s="603"/>
      <c r="T111" s="577"/>
      <c r="U111" s="577"/>
    </row>
    <row r="112" s="605" customFormat="true" ht="15" hidden="false" customHeight="true" outlineLevel="0" collapsed="false">
      <c r="A112" s="607"/>
      <c r="B112" s="594"/>
      <c r="C112" s="569"/>
      <c r="D112" s="595"/>
      <c r="E112" s="596"/>
      <c r="F112" s="572"/>
      <c r="G112" s="573"/>
      <c r="H112" s="597"/>
      <c r="I112" s="597"/>
      <c r="J112" s="599"/>
      <c r="K112" s="599"/>
      <c r="L112" s="429"/>
      <c r="M112" s="429"/>
      <c r="N112" s="600"/>
      <c r="O112" s="601"/>
      <c r="P112" s="600"/>
      <c r="Q112" s="602"/>
      <c r="R112" s="595"/>
      <c r="S112" s="603"/>
      <c r="T112" s="577"/>
      <c r="U112" s="577"/>
    </row>
    <row r="113" s="605" customFormat="true" ht="15" hidden="false" customHeight="true" outlineLevel="0" collapsed="false">
      <c r="A113" s="607"/>
      <c r="B113" s="594"/>
      <c r="C113" s="569"/>
      <c r="D113" s="595"/>
      <c r="E113" s="596"/>
      <c r="F113" s="572"/>
      <c r="G113" s="573"/>
      <c r="H113" s="597"/>
      <c r="I113" s="597"/>
      <c r="J113" s="599"/>
      <c r="K113" s="599"/>
      <c r="L113" s="429"/>
      <c r="M113" s="429"/>
      <c r="N113" s="600"/>
      <c r="O113" s="601"/>
      <c r="P113" s="600"/>
      <c r="Q113" s="602"/>
      <c r="R113" s="595"/>
      <c r="S113" s="603"/>
      <c r="T113" s="577"/>
      <c r="U113" s="577"/>
    </row>
    <row r="114" s="605" customFormat="true" ht="15" hidden="false" customHeight="true" outlineLevel="0" collapsed="false">
      <c r="A114" s="607"/>
      <c r="B114" s="594"/>
      <c r="C114" s="569"/>
      <c r="D114" s="595"/>
      <c r="E114" s="596"/>
      <c r="F114" s="572"/>
      <c r="G114" s="573"/>
      <c r="H114" s="597"/>
      <c r="I114" s="597"/>
      <c r="J114" s="599"/>
      <c r="K114" s="599"/>
      <c r="L114" s="429"/>
      <c r="M114" s="429"/>
      <c r="N114" s="600"/>
      <c r="O114" s="601"/>
      <c r="P114" s="600"/>
      <c r="Q114" s="602"/>
      <c r="R114" s="595"/>
      <c r="S114" s="603"/>
      <c r="T114" s="577"/>
      <c r="U114" s="577"/>
    </row>
    <row r="115" s="605" customFormat="true" ht="15" hidden="false" customHeight="true" outlineLevel="0" collapsed="false">
      <c r="A115" s="607"/>
      <c r="B115" s="594"/>
      <c r="C115" s="569"/>
      <c r="D115" s="595"/>
      <c r="E115" s="596"/>
      <c r="F115" s="572"/>
      <c r="G115" s="573"/>
      <c r="H115" s="597"/>
      <c r="I115" s="597"/>
      <c r="J115" s="599"/>
      <c r="K115" s="599"/>
      <c r="L115" s="429"/>
      <c r="M115" s="429"/>
      <c r="N115" s="600"/>
      <c r="O115" s="601"/>
      <c r="P115" s="600"/>
      <c r="Q115" s="602"/>
      <c r="R115" s="595"/>
      <c r="S115" s="603"/>
      <c r="T115" s="577"/>
      <c r="U115" s="577"/>
    </row>
    <row r="116" s="605" customFormat="true" ht="15" hidden="false" customHeight="true" outlineLevel="0" collapsed="false">
      <c r="A116" s="607"/>
      <c r="B116" s="594"/>
      <c r="C116" s="569"/>
      <c r="D116" s="595"/>
      <c r="E116" s="596"/>
      <c r="F116" s="572"/>
      <c r="G116" s="573"/>
      <c r="H116" s="597"/>
      <c r="I116" s="597"/>
      <c r="J116" s="599"/>
      <c r="K116" s="599"/>
      <c r="L116" s="429"/>
      <c r="M116" s="429"/>
      <c r="N116" s="600"/>
      <c r="O116" s="601"/>
      <c r="P116" s="600"/>
      <c r="Q116" s="602"/>
      <c r="R116" s="595"/>
      <c r="S116" s="603"/>
      <c r="T116" s="577"/>
      <c r="U116" s="577"/>
    </row>
    <row r="117" s="605" customFormat="true" ht="15" hidden="false" customHeight="true" outlineLevel="0" collapsed="false">
      <c r="A117" s="607"/>
      <c r="B117" s="594"/>
      <c r="C117" s="569"/>
      <c r="D117" s="595"/>
      <c r="E117" s="596"/>
      <c r="F117" s="572"/>
      <c r="G117" s="573"/>
      <c r="H117" s="597"/>
      <c r="I117" s="597"/>
      <c r="J117" s="599"/>
      <c r="K117" s="599"/>
      <c r="L117" s="429"/>
      <c r="M117" s="429"/>
      <c r="N117" s="600"/>
      <c r="O117" s="601"/>
      <c r="P117" s="600"/>
      <c r="Q117" s="602"/>
      <c r="R117" s="595"/>
      <c r="S117" s="603"/>
      <c r="T117" s="577"/>
      <c r="U117" s="577"/>
    </row>
    <row r="118" s="605" customFormat="true" ht="15" hidden="false" customHeight="true" outlineLevel="0" collapsed="false">
      <c r="A118" s="607"/>
      <c r="B118" s="594"/>
      <c r="C118" s="569"/>
      <c r="D118" s="595"/>
      <c r="E118" s="596"/>
      <c r="F118" s="572"/>
      <c r="G118" s="573"/>
      <c r="H118" s="597"/>
      <c r="I118" s="597"/>
      <c r="J118" s="599"/>
      <c r="K118" s="599"/>
      <c r="L118" s="429"/>
      <c r="M118" s="429"/>
      <c r="N118" s="600"/>
      <c r="O118" s="601"/>
      <c r="P118" s="600"/>
      <c r="Q118" s="602"/>
      <c r="R118" s="595"/>
      <c r="S118" s="603"/>
      <c r="T118" s="577"/>
      <c r="U118" s="577"/>
    </row>
    <row r="119" s="605" customFormat="true" ht="15" hidden="false" customHeight="true" outlineLevel="0" collapsed="false">
      <c r="A119" s="607"/>
      <c r="B119" s="594"/>
      <c r="C119" s="569"/>
      <c r="D119" s="595"/>
      <c r="E119" s="596"/>
      <c r="F119" s="572"/>
      <c r="G119" s="573"/>
      <c r="H119" s="597"/>
      <c r="I119" s="597"/>
      <c r="J119" s="599"/>
      <c r="K119" s="599"/>
      <c r="L119" s="429"/>
      <c r="M119" s="429"/>
      <c r="N119" s="600"/>
      <c r="O119" s="601"/>
      <c r="P119" s="600"/>
      <c r="Q119" s="602"/>
      <c r="R119" s="595"/>
      <c r="S119" s="603"/>
      <c r="T119" s="577"/>
      <c r="U119" s="577"/>
    </row>
    <row r="120" s="605" customFormat="true" ht="15" hidden="false" customHeight="true" outlineLevel="0" collapsed="false">
      <c r="A120" s="607"/>
      <c r="B120" s="594"/>
      <c r="C120" s="569"/>
      <c r="D120" s="595"/>
      <c r="E120" s="596"/>
      <c r="F120" s="572"/>
      <c r="G120" s="573"/>
      <c r="H120" s="597"/>
      <c r="I120" s="597"/>
      <c r="J120" s="599"/>
      <c r="K120" s="599"/>
      <c r="L120" s="429"/>
      <c r="M120" s="429"/>
      <c r="N120" s="600"/>
      <c r="O120" s="601"/>
      <c r="P120" s="600"/>
      <c r="Q120" s="602"/>
      <c r="R120" s="595"/>
      <c r="S120" s="603"/>
      <c r="T120" s="577"/>
      <c r="U120" s="577"/>
    </row>
    <row r="121" s="605" customFormat="true" ht="15" hidden="false" customHeight="true" outlineLevel="0" collapsed="false">
      <c r="A121" s="607"/>
      <c r="B121" s="594"/>
      <c r="C121" s="569"/>
      <c r="D121" s="595"/>
      <c r="E121" s="596"/>
      <c r="F121" s="572"/>
      <c r="G121" s="573"/>
      <c r="H121" s="597"/>
      <c r="I121" s="597"/>
      <c r="J121" s="599"/>
      <c r="K121" s="599"/>
      <c r="L121" s="429"/>
      <c r="M121" s="429"/>
      <c r="N121" s="600"/>
      <c r="O121" s="601"/>
      <c r="P121" s="600"/>
      <c r="Q121" s="602"/>
      <c r="R121" s="595"/>
      <c r="S121" s="603"/>
      <c r="T121" s="577"/>
      <c r="U121" s="577"/>
    </row>
    <row r="122" s="605" customFormat="true" ht="15" hidden="false" customHeight="true" outlineLevel="0" collapsed="false">
      <c r="A122" s="607"/>
      <c r="B122" s="594"/>
      <c r="C122" s="569"/>
      <c r="D122" s="595"/>
      <c r="E122" s="596"/>
      <c r="F122" s="572"/>
      <c r="G122" s="573"/>
      <c r="H122" s="597"/>
      <c r="I122" s="597"/>
      <c r="J122" s="599"/>
      <c r="K122" s="599"/>
      <c r="L122" s="429"/>
      <c r="M122" s="429"/>
      <c r="N122" s="600"/>
      <c r="O122" s="601"/>
      <c r="P122" s="600"/>
      <c r="Q122" s="602"/>
      <c r="R122" s="595"/>
      <c r="S122" s="603"/>
      <c r="T122" s="577"/>
      <c r="U122" s="577"/>
    </row>
    <row r="123" s="605" customFormat="true" ht="15" hidden="false" customHeight="true" outlineLevel="0" collapsed="false">
      <c r="A123" s="607"/>
      <c r="B123" s="594"/>
      <c r="C123" s="569"/>
      <c r="D123" s="595"/>
      <c r="E123" s="596"/>
      <c r="F123" s="572"/>
      <c r="G123" s="573"/>
      <c r="H123" s="597"/>
      <c r="I123" s="597"/>
      <c r="J123" s="599"/>
      <c r="K123" s="599"/>
      <c r="L123" s="429"/>
      <c r="M123" s="429"/>
      <c r="N123" s="600"/>
      <c r="O123" s="601"/>
      <c r="P123" s="600"/>
      <c r="Q123" s="602"/>
      <c r="R123" s="595"/>
      <c r="S123" s="603"/>
      <c r="T123" s="577"/>
      <c r="U123" s="577"/>
    </row>
    <row r="124" s="605" customFormat="true" ht="15" hidden="false" customHeight="true" outlineLevel="0" collapsed="false">
      <c r="A124" s="607"/>
      <c r="B124" s="594"/>
      <c r="C124" s="569"/>
      <c r="D124" s="595"/>
      <c r="E124" s="596"/>
      <c r="F124" s="572"/>
      <c r="G124" s="573"/>
      <c r="H124" s="597"/>
      <c r="I124" s="597"/>
      <c r="J124" s="599"/>
      <c r="K124" s="599"/>
      <c r="L124" s="429"/>
      <c r="M124" s="429"/>
      <c r="N124" s="600"/>
      <c r="O124" s="601"/>
      <c r="P124" s="600"/>
      <c r="Q124" s="602"/>
      <c r="R124" s="595"/>
      <c r="S124" s="603"/>
      <c r="T124" s="577"/>
      <c r="U124" s="577"/>
    </row>
    <row r="125" s="605" customFormat="true" ht="15" hidden="false" customHeight="true" outlineLevel="0" collapsed="false">
      <c r="A125" s="607"/>
      <c r="B125" s="594"/>
      <c r="C125" s="569"/>
      <c r="D125" s="595"/>
      <c r="E125" s="596"/>
      <c r="F125" s="572"/>
      <c r="G125" s="573"/>
      <c r="H125" s="597"/>
      <c r="I125" s="597"/>
      <c r="J125" s="599"/>
      <c r="K125" s="599"/>
      <c r="L125" s="429"/>
      <c r="M125" s="429"/>
      <c r="N125" s="600"/>
      <c r="O125" s="601"/>
      <c r="P125" s="600"/>
      <c r="Q125" s="602"/>
      <c r="R125" s="595"/>
      <c r="S125" s="603"/>
      <c r="T125" s="577"/>
      <c r="U125" s="577"/>
    </row>
    <row r="126" s="605" customFormat="true" ht="15" hidden="false" customHeight="true" outlineLevel="0" collapsed="false">
      <c r="A126" s="607"/>
      <c r="B126" s="594"/>
      <c r="C126" s="569"/>
      <c r="D126" s="595"/>
      <c r="E126" s="596"/>
      <c r="F126" s="572"/>
      <c r="G126" s="573"/>
      <c r="H126" s="597"/>
      <c r="I126" s="597"/>
      <c r="J126" s="599"/>
      <c r="K126" s="599"/>
      <c r="L126" s="429"/>
      <c r="M126" s="429"/>
      <c r="N126" s="600"/>
      <c r="O126" s="601"/>
      <c r="P126" s="600"/>
      <c r="Q126" s="602"/>
      <c r="R126" s="595"/>
      <c r="S126" s="603"/>
      <c r="T126" s="577"/>
      <c r="U126" s="577"/>
    </row>
    <row r="127" s="605" customFormat="true" ht="15" hidden="false" customHeight="true" outlineLevel="0" collapsed="false">
      <c r="A127" s="607"/>
      <c r="B127" s="594"/>
      <c r="C127" s="569"/>
      <c r="D127" s="595"/>
      <c r="E127" s="596"/>
      <c r="F127" s="572"/>
      <c r="G127" s="573"/>
      <c r="H127" s="597"/>
      <c r="I127" s="597"/>
      <c r="J127" s="599"/>
      <c r="K127" s="599"/>
      <c r="L127" s="429"/>
      <c r="M127" s="429"/>
      <c r="N127" s="600"/>
      <c r="O127" s="601"/>
      <c r="P127" s="600"/>
      <c r="Q127" s="602"/>
      <c r="R127" s="595"/>
      <c r="S127" s="603"/>
      <c r="T127" s="577"/>
      <c r="U127" s="577"/>
    </row>
    <row r="128" s="605" customFormat="true" ht="15" hidden="false" customHeight="true" outlineLevel="0" collapsed="false">
      <c r="A128" s="607"/>
      <c r="B128" s="594"/>
      <c r="C128" s="569"/>
      <c r="D128" s="595"/>
      <c r="E128" s="596"/>
      <c r="F128" s="572"/>
      <c r="G128" s="573"/>
      <c r="H128" s="597"/>
      <c r="I128" s="597"/>
      <c r="J128" s="599"/>
      <c r="K128" s="599"/>
      <c r="L128" s="429"/>
      <c r="M128" s="429"/>
      <c r="N128" s="600"/>
      <c r="O128" s="601"/>
      <c r="P128" s="600"/>
      <c r="Q128" s="602"/>
      <c r="R128" s="595"/>
      <c r="S128" s="603"/>
      <c r="T128" s="577"/>
      <c r="U128" s="577"/>
    </row>
    <row r="129" s="605" customFormat="true" ht="15" hidden="false" customHeight="true" outlineLevel="0" collapsed="false">
      <c r="A129" s="607"/>
      <c r="B129" s="594"/>
      <c r="C129" s="569"/>
      <c r="D129" s="595"/>
      <c r="E129" s="596"/>
      <c r="F129" s="572"/>
      <c r="G129" s="573"/>
      <c r="H129" s="597"/>
      <c r="I129" s="597"/>
      <c r="J129" s="599"/>
      <c r="K129" s="599"/>
      <c r="L129" s="429"/>
      <c r="M129" s="429"/>
      <c r="N129" s="600"/>
      <c r="O129" s="601"/>
      <c r="P129" s="600"/>
      <c r="Q129" s="602"/>
      <c r="R129" s="595"/>
      <c r="S129" s="603"/>
      <c r="T129" s="577"/>
      <c r="U129" s="577"/>
    </row>
    <row r="130" s="605" customFormat="true" ht="15" hidden="false" customHeight="true" outlineLevel="0" collapsed="false">
      <c r="A130" s="607"/>
      <c r="B130" s="594"/>
      <c r="C130" s="569"/>
      <c r="D130" s="595"/>
      <c r="E130" s="596"/>
      <c r="F130" s="572"/>
      <c r="G130" s="573"/>
      <c r="H130" s="597"/>
      <c r="I130" s="597"/>
      <c r="J130" s="599"/>
      <c r="K130" s="599"/>
      <c r="L130" s="429"/>
      <c r="M130" s="429"/>
      <c r="N130" s="600"/>
      <c r="O130" s="601"/>
      <c r="P130" s="600"/>
      <c r="Q130" s="602"/>
      <c r="R130" s="595"/>
      <c r="S130" s="603"/>
      <c r="T130" s="577"/>
      <c r="U130" s="577"/>
    </row>
    <row r="131" s="605" customFormat="true" ht="15" hidden="false" customHeight="true" outlineLevel="0" collapsed="false">
      <c r="A131" s="607"/>
      <c r="B131" s="594"/>
      <c r="C131" s="569"/>
      <c r="D131" s="595"/>
      <c r="E131" s="596"/>
      <c r="F131" s="572"/>
      <c r="G131" s="573"/>
      <c r="H131" s="597"/>
      <c r="I131" s="597"/>
      <c r="J131" s="599"/>
      <c r="K131" s="599"/>
      <c r="L131" s="429"/>
      <c r="M131" s="429"/>
      <c r="N131" s="600"/>
      <c r="O131" s="601"/>
      <c r="P131" s="600"/>
      <c r="Q131" s="602"/>
      <c r="R131" s="595"/>
      <c r="S131" s="603"/>
      <c r="T131" s="577"/>
      <c r="U131" s="577"/>
    </row>
    <row r="132" s="605" customFormat="true" ht="15" hidden="false" customHeight="true" outlineLevel="0" collapsed="false">
      <c r="A132" s="607"/>
      <c r="B132" s="594"/>
      <c r="C132" s="569"/>
      <c r="D132" s="595"/>
      <c r="E132" s="596"/>
      <c r="F132" s="572"/>
      <c r="G132" s="573"/>
      <c r="H132" s="597"/>
      <c r="I132" s="597"/>
      <c r="J132" s="599"/>
      <c r="K132" s="599"/>
      <c r="L132" s="429"/>
      <c r="M132" s="429"/>
      <c r="N132" s="600"/>
      <c r="O132" s="601"/>
      <c r="P132" s="600"/>
      <c r="Q132" s="602"/>
      <c r="R132" s="595"/>
      <c r="S132" s="603"/>
      <c r="T132" s="577"/>
      <c r="U132" s="577"/>
    </row>
    <row r="133" s="605" customFormat="true" ht="15" hidden="false" customHeight="true" outlineLevel="0" collapsed="false">
      <c r="A133" s="607"/>
      <c r="B133" s="594"/>
      <c r="C133" s="569"/>
      <c r="D133" s="595"/>
      <c r="E133" s="596"/>
      <c r="F133" s="572"/>
      <c r="G133" s="573"/>
      <c r="H133" s="597"/>
      <c r="I133" s="597"/>
      <c r="J133" s="599"/>
      <c r="K133" s="599"/>
      <c r="L133" s="429"/>
      <c r="M133" s="429"/>
      <c r="N133" s="600"/>
      <c r="O133" s="601"/>
      <c r="P133" s="600"/>
      <c r="Q133" s="602"/>
      <c r="R133" s="595"/>
      <c r="S133" s="603"/>
      <c r="T133" s="577"/>
      <c r="U133" s="577"/>
    </row>
    <row r="134" s="605" customFormat="true" ht="15" hidden="false" customHeight="true" outlineLevel="0" collapsed="false">
      <c r="A134" s="607"/>
      <c r="B134" s="594"/>
      <c r="C134" s="569"/>
      <c r="D134" s="595"/>
      <c r="E134" s="596"/>
      <c r="F134" s="572"/>
      <c r="G134" s="573"/>
      <c r="H134" s="597"/>
      <c r="I134" s="597"/>
      <c r="J134" s="599"/>
      <c r="K134" s="599"/>
      <c r="L134" s="429"/>
      <c r="M134" s="429"/>
      <c r="N134" s="600"/>
      <c r="O134" s="601"/>
      <c r="P134" s="600"/>
      <c r="Q134" s="602"/>
      <c r="R134" s="595"/>
      <c r="S134" s="603"/>
      <c r="T134" s="577"/>
      <c r="U134" s="577"/>
    </row>
    <row r="135" s="605" customFormat="true" ht="15" hidden="false" customHeight="true" outlineLevel="0" collapsed="false">
      <c r="A135" s="607"/>
      <c r="B135" s="594"/>
      <c r="C135" s="569"/>
      <c r="D135" s="595"/>
      <c r="E135" s="596"/>
      <c r="F135" s="572"/>
      <c r="G135" s="573"/>
      <c r="H135" s="597"/>
      <c r="I135" s="597"/>
      <c r="J135" s="599"/>
      <c r="K135" s="599"/>
      <c r="L135" s="429"/>
      <c r="M135" s="429"/>
      <c r="N135" s="600"/>
      <c r="O135" s="601"/>
      <c r="P135" s="600"/>
      <c r="Q135" s="602"/>
      <c r="R135" s="595"/>
      <c r="S135" s="603"/>
      <c r="T135" s="577"/>
      <c r="U135" s="577"/>
    </row>
    <row r="136" s="605" customFormat="true" ht="15" hidden="false" customHeight="true" outlineLevel="0" collapsed="false">
      <c r="A136" s="607"/>
      <c r="B136" s="609"/>
      <c r="C136" s="569"/>
      <c r="D136" s="610"/>
      <c r="E136" s="596"/>
      <c r="F136" s="572"/>
      <c r="G136" s="573"/>
      <c r="H136" s="597"/>
      <c r="I136" s="597"/>
      <c r="J136" s="599"/>
      <c r="K136" s="599"/>
      <c r="L136" s="429"/>
      <c r="M136" s="429"/>
      <c r="N136" s="600"/>
      <c r="O136" s="601"/>
      <c r="P136" s="600"/>
      <c r="Q136" s="602"/>
      <c r="R136" s="595"/>
      <c r="S136" s="603"/>
      <c r="T136" s="577"/>
      <c r="U136" s="577"/>
    </row>
    <row r="137" s="605" customFormat="true" ht="15" hidden="false" customHeight="true" outlineLevel="0" collapsed="false">
      <c r="A137" s="607"/>
      <c r="B137" s="594"/>
      <c r="C137" s="569"/>
      <c r="D137" s="595"/>
      <c r="E137" s="596"/>
      <c r="F137" s="572"/>
      <c r="G137" s="573"/>
      <c r="H137" s="597"/>
      <c r="I137" s="597"/>
      <c r="J137" s="599"/>
      <c r="K137" s="599"/>
      <c r="L137" s="429"/>
      <c r="M137" s="429"/>
      <c r="N137" s="600"/>
      <c r="O137" s="601"/>
      <c r="P137" s="600"/>
      <c r="Q137" s="602"/>
      <c r="R137" s="595"/>
      <c r="S137" s="603"/>
      <c r="T137" s="577"/>
      <c r="U137" s="577"/>
    </row>
    <row r="138" s="605" customFormat="true" ht="15" hidden="false" customHeight="true" outlineLevel="0" collapsed="false">
      <c r="A138" s="607"/>
      <c r="B138" s="594"/>
      <c r="C138" s="569"/>
      <c r="D138" s="595"/>
      <c r="E138" s="596"/>
      <c r="F138" s="572"/>
      <c r="G138" s="573"/>
      <c r="H138" s="597"/>
      <c r="I138" s="597"/>
      <c r="J138" s="599"/>
      <c r="K138" s="599"/>
      <c r="L138" s="429"/>
      <c r="M138" s="429"/>
      <c r="N138" s="600"/>
      <c r="O138" s="601"/>
      <c r="P138" s="600"/>
      <c r="Q138" s="602"/>
      <c r="R138" s="595"/>
      <c r="S138" s="603"/>
      <c r="T138" s="577"/>
      <c r="U138" s="577"/>
    </row>
    <row r="139" s="605" customFormat="true" ht="15" hidden="false" customHeight="true" outlineLevel="0" collapsed="false">
      <c r="A139" s="607"/>
      <c r="B139" s="594"/>
      <c r="C139" s="569"/>
      <c r="D139" s="595"/>
      <c r="E139" s="596"/>
      <c r="F139" s="572"/>
      <c r="G139" s="573"/>
      <c r="H139" s="597"/>
      <c r="I139" s="597"/>
      <c r="J139" s="599"/>
      <c r="K139" s="599"/>
      <c r="L139" s="429"/>
      <c r="M139" s="429"/>
      <c r="N139" s="600"/>
      <c r="O139" s="601"/>
      <c r="P139" s="600"/>
      <c r="Q139" s="602"/>
      <c r="R139" s="595"/>
      <c r="S139" s="603"/>
      <c r="T139" s="577"/>
      <c r="U139" s="577"/>
      <c r="X139" s="606"/>
    </row>
    <row r="140" s="605" customFormat="true" ht="15" hidden="false" customHeight="true" outlineLevel="0" collapsed="false">
      <c r="A140" s="607"/>
      <c r="B140" s="594"/>
      <c r="C140" s="569"/>
      <c r="D140" s="595"/>
      <c r="E140" s="596"/>
      <c r="F140" s="572"/>
      <c r="G140" s="573"/>
      <c r="H140" s="597"/>
      <c r="I140" s="597"/>
      <c r="J140" s="599"/>
      <c r="K140" s="599"/>
      <c r="L140" s="429"/>
      <c r="M140" s="429"/>
      <c r="N140" s="600"/>
      <c r="O140" s="601"/>
      <c r="P140" s="600"/>
      <c r="Q140" s="602"/>
      <c r="R140" s="595"/>
      <c r="S140" s="603"/>
      <c r="T140" s="577"/>
      <c r="U140" s="577"/>
    </row>
    <row r="141" s="605" customFormat="true" ht="15" hidden="false" customHeight="true" outlineLevel="0" collapsed="false">
      <c r="A141" s="607"/>
      <c r="B141" s="594"/>
      <c r="C141" s="569"/>
      <c r="D141" s="595"/>
      <c r="E141" s="596"/>
      <c r="F141" s="572"/>
      <c r="G141" s="573"/>
      <c r="H141" s="597"/>
      <c r="I141" s="597"/>
      <c r="J141" s="599"/>
      <c r="K141" s="599"/>
      <c r="L141" s="429"/>
      <c r="M141" s="429"/>
      <c r="N141" s="600"/>
      <c r="O141" s="601"/>
      <c r="P141" s="600"/>
      <c r="Q141" s="602"/>
      <c r="R141" s="595"/>
      <c r="S141" s="603"/>
      <c r="T141" s="577"/>
      <c r="U141" s="577"/>
      <c r="X141" s="606"/>
    </row>
    <row r="142" s="605" customFormat="true" ht="15" hidden="false" customHeight="true" outlineLevel="0" collapsed="false">
      <c r="A142" s="607"/>
      <c r="B142" s="594"/>
      <c r="C142" s="569"/>
      <c r="D142" s="595"/>
      <c r="E142" s="596"/>
      <c r="F142" s="572"/>
      <c r="G142" s="573"/>
      <c r="H142" s="597"/>
      <c r="I142" s="597"/>
      <c r="J142" s="599"/>
      <c r="K142" s="599"/>
      <c r="L142" s="429"/>
      <c r="M142" s="429"/>
      <c r="N142" s="600"/>
      <c r="O142" s="601"/>
      <c r="P142" s="600"/>
      <c r="Q142" s="602"/>
      <c r="R142" s="595"/>
      <c r="S142" s="603"/>
      <c r="T142" s="577"/>
      <c r="U142" s="577"/>
    </row>
    <row r="143" s="605" customFormat="true" ht="15" hidden="false" customHeight="true" outlineLevel="0" collapsed="false">
      <c r="A143" s="607"/>
      <c r="B143" s="594"/>
      <c r="C143" s="569"/>
      <c r="D143" s="595"/>
      <c r="E143" s="596"/>
      <c r="F143" s="572"/>
      <c r="G143" s="573"/>
      <c r="H143" s="597"/>
      <c r="I143" s="597"/>
      <c r="J143" s="599"/>
      <c r="K143" s="599"/>
      <c r="L143" s="429"/>
      <c r="M143" s="429"/>
      <c r="N143" s="600"/>
      <c r="O143" s="601"/>
      <c r="P143" s="600"/>
      <c r="Q143" s="602"/>
      <c r="R143" s="595"/>
      <c r="S143" s="603"/>
      <c r="T143" s="577"/>
      <c r="U143" s="577"/>
    </row>
    <row r="144" s="605" customFormat="true" ht="15" hidden="false" customHeight="true" outlineLevel="0" collapsed="false">
      <c r="A144" s="607"/>
      <c r="B144" s="594"/>
      <c r="C144" s="569"/>
      <c r="D144" s="595"/>
      <c r="E144" s="596"/>
      <c r="F144" s="572"/>
      <c r="G144" s="573"/>
      <c r="H144" s="597"/>
      <c r="I144" s="597"/>
      <c r="J144" s="599"/>
      <c r="K144" s="599"/>
      <c r="L144" s="429"/>
      <c r="M144" s="429"/>
      <c r="N144" s="600"/>
      <c r="O144" s="601"/>
      <c r="P144" s="600"/>
      <c r="Q144" s="602"/>
      <c r="R144" s="595"/>
      <c r="S144" s="603"/>
      <c r="T144" s="577"/>
      <c r="U144" s="577"/>
    </row>
    <row r="145" s="605" customFormat="true" ht="15" hidden="false" customHeight="true" outlineLevel="0" collapsed="false">
      <c r="A145" s="607"/>
      <c r="B145" s="594"/>
      <c r="C145" s="569"/>
      <c r="D145" s="595"/>
      <c r="E145" s="596"/>
      <c r="F145" s="572"/>
      <c r="G145" s="573"/>
      <c r="H145" s="597"/>
      <c r="I145" s="597"/>
      <c r="J145" s="599"/>
      <c r="K145" s="599"/>
      <c r="L145" s="429"/>
      <c r="M145" s="429"/>
      <c r="N145" s="600"/>
      <c r="O145" s="601"/>
      <c r="P145" s="600"/>
      <c r="Q145" s="602"/>
      <c r="R145" s="595"/>
      <c r="S145" s="603"/>
      <c r="T145" s="577"/>
      <c r="U145" s="577"/>
    </row>
    <row r="146" s="605" customFormat="true" ht="15" hidden="false" customHeight="true" outlineLevel="0" collapsed="false">
      <c r="A146" s="607"/>
      <c r="B146" s="594"/>
      <c r="C146" s="569"/>
      <c r="D146" s="595"/>
      <c r="E146" s="596"/>
      <c r="F146" s="572"/>
      <c r="G146" s="573"/>
      <c r="H146" s="597"/>
      <c r="I146" s="597"/>
      <c r="J146" s="599"/>
      <c r="K146" s="599"/>
      <c r="L146" s="429"/>
      <c r="M146" s="429"/>
      <c r="N146" s="600"/>
      <c r="O146" s="601"/>
      <c r="P146" s="600"/>
      <c r="Q146" s="602"/>
      <c r="R146" s="595"/>
      <c r="S146" s="603"/>
      <c r="T146" s="577"/>
      <c r="U146" s="577"/>
    </row>
    <row r="147" s="605" customFormat="true" ht="15" hidden="false" customHeight="true" outlineLevel="0" collapsed="false">
      <c r="A147" s="607"/>
      <c r="B147" s="594"/>
      <c r="C147" s="569"/>
      <c r="D147" s="595"/>
      <c r="E147" s="596"/>
      <c r="F147" s="572"/>
      <c r="G147" s="573"/>
      <c r="H147" s="597"/>
      <c r="I147" s="597"/>
      <c r="J147" s="599"/>
      <c r="K147" s="599"/>
      <c r="L147" s="429"/>
      <c r="M147" s="429"/>
      <c r="N147" s="600"/>
      <c r="O147" s="601"/>
      <c r="P147" s="600"/>
      <c r="Q147" s="602"/>
      <c r="R147" s="595"/>
      <c r="S147" s="603"/>
      <c r="T147" s="577"/>
      <c r="U147" s="577"/>
    </row>
    <row r="148" s="605" customFormat="true" ht="15" hidden="false" customHeight="true" outlineLevel="0" collapsed="false">
      <c r="A148" s="607"/>
      <c r="B148" s="594"/>
      <c r="C148" s="569"/>
      <c r="D148" s="595"/>
      <c r="E148" s="596"/>
      <c r="F148" s="572"/>
      <c r="G148" s="573"/>
      <c r="H148" s="597"/>
      <c r="I148" s="597"/>
      <c r="J148" s="599"/>
      <c r="K148" s="599"/>
      <c r="L148" s="429"/>
      <c r="M148" s="429"/>
      <c r="N148" s="600"/>
      <c r="O148" s="601"/>
      <c r="P148" s="600"/>
      <c r="Q148" s="602"/>
      <c r="R148" s="595"/>
      <c r="S148" s="603"/>
      <c r="T148" s="577"/>
      <c r="U148" s="577"/>
    </row>
    <row r="149" s="605" customFormat="true" ht="15" hidden="false" customHeight="true" outlineLevel="0" collapsed="false">
      <c r="A149" s="607"/>
      <c r="B149" s="594"/>
      <c r="C149" s="569"/>
      <c r="D149" s="595"/>
      <c r="E149" s="596"/>
      <c r="F149" s="572"/>
      <c r="G149" s="573"/>
      <c r="H149" s="597"/>
      <c r="I149" s="597"/>
      <c r="J149" s="599"/>
      <c r="K149" s="599"/>
      <c r="L149" s="429"/>
      <c r="M149" s="429"/>
      <c r="N149" s="600"/>
      <c r="O149" s="601"/>
      <c r="P149" s="600"/>
      <c r="Q149" s="602"/>
      <c r="R149" s="595"/>
      <c r="S149" s="603"/>
      <c r="T149" s="577"/>
      <c r="U149" s="577"/>
    </row>
    <row r="150" s="605" customFormat="true" ht="15" hidden="false" customHeight="true" outlineLevel="0" collapsed="false">
      <c r="A150" s="607"/>
      <c r="B150" s="594"/>
      <c r="C150" s="569"/>
      <c r="D150" s="595"/>
      <c r="E150" s="596"/>
      <c r="F150" s="572"/>
      <c r="G150" s="573"/>
      <c r="H150" s="597"/>
      <c r="I150" s="597"/>
      <c r="J150" s="599"/>
      <c r="K150" s="599"/>
      <c r="L150" s="429"/>
      <c r="M150" s="429"/>
      <c r="N150" s="600"/>
      <c r="O150" s="601"/>
      <c r="P150" s="600"/>
      <c r="Q150" s="602"/>
      <c r="R150" s="595"/>
      <c r="S150" s="603"/>
      <c r="T150" s="577"/>
      <c r="U150" s="577"/>
    </row>
    <row r="151" s="605" customFormat="true" ht="15" hidden="false" customHeight="true" outlineLevel="0" collapsed="false">
      <c r="A151" s="607"/>
      <c r="B151" s="594"/>
      <c r="C151" s="569"/>
      <c r="D151" s="595"/>
      <c r="E151" s="596"/>
      <c r="F151" s="572"/>
      <c r="G151" s="573"/>
      <c r="H151" s="597"/>
      <c r="I151" s="597"/>
      <c r="J151" s="599"/>
      <c r="K151" s="599"/>
      <c r="L151" s="429"/>
      <c r="M151" s="429"/>
      <c r="N151" s="600"/>
      <c r="O151" s="601"/>
      <c r="P151" s="600"/>
      <c r="Q151" s="602"/>
      <c r="R151" s="595"/>
      <c r="S151" s="603"/>
      <c r="T151" s="577"/>
      <c r="U151" s="577"/>
    </row>
    <row r="152" s="605" customFormat="true" ht="15" hidden="false" customHeight="true" outlineLevel="0" collapsed="false">
      <c r="A152" s="607"/>
      <c r="B152" s="594"/>
      <c r="C152" s="569"/>
      <c r="D152" s="595"/>
      <c r="E152" s="596"/>
      <c r="F152" s="572"/>
      <c r="G152" s="573"/>
      <c r="H152" s="597"/>
      <c r="I152" s="597"/>
      <c r="J152" s="599"/>
      <c r="K152" s="599"/>
      <c r="L152" s="429"/>
      <c r="M152" s="429"/>
      <c r="N152" s="600"/>
      <c r="O152" s="601"/>
      <c r="P152" s="600"/>
      <c r="Q152" s="602"/>
      <c r="R152" s="595"/>
      <c r="S152" s="603"/>
      <c r="T152" s="577"/>
      <c r="U152" s="577"/>
    </row>
    <row r="153" s="605" customFormat="true" ht="15" hidden="false" customHeight="true" outlineLevel="0" collapsed="false">
      <c r="A153" s="607"/>
      <c r="B153" s="594"/>
      <c r="C153" s="569"/>
      <c r="D153" s="595"/>
      <c r="E153" s="596"/>
      <c r="F153" s="572"/>
      <c r="G153" s="573"/>
      <c r="H153" s="597"/>
      <c r="I153" s="597"/>
      <c r="J153" s="599"/>
      <c r="K153" s="599"/>
      <c r="L153" s="429"/>
      <c r="M153" s="429"/>
      <c r="N153" s="600"/>
      <c r="O153" s="601"/>
      <c r="P153" s="600"/>
      <c r="Q153" s="602"/>
      <c r="R153" s="595"/>
      <c r="S153" s="603"/>
      <c r="T153" s="577"/>
      <c r="U153" s="577"/>
    </row>
    <row r="154" s="605" customFormat="true" ht="15" hidden="false" customHeight="true" outlineLevel="0" collapsed="false">
      <c r="A154" s="607"/>
      <c r="B154" s="594"/>
      <c r="C154" s="569"/>
      <c r="D154" s="595"/>
      <c r="E154" s="596"/>
      <c r="F154" s="572"/>
      <c r="G154" s="573"/>
      <c r="H154" s="597"/>
      <c r="I154" s="597"/>
      <c r="J154" s="599"/>
      <c r="K154" s="599"/>
      <c r="L154" s="429"/>
      <c r="M154" s="429"/>
      <c r="N154" s="600"/>
      <c r="O154" s="601"/>
      <c r="P154" s="600"/>
      <c r="Q154" s="602"/>
      <c r="R154" s="595"/>
      <c r="S154" s="603"/>
      <c r="T154" s="577"/>
      <c r="U154" s="577"/>
    </row>
    <row r="155" s="605" customFormat="true" ht="15" hidden="false" customHeight="true" outlineLevel="0" collapsed="false">
      <c r="A155" s="607"/>
      <c r="B155" s="594"/>
      <c r="C155" s="569"/>
      <c r="D155" s="595"/>
      <c r="E155" s="596"/>
      <c r="F155" s="572"/>
      <c r="G155" s="573"/>
      <c r="H155" s="597"/>
      <c r="I155" s="597"/>
      <c r="J155" s="599"/>
      <c r="K155" s="599"/>
      <c r="L155" s="429"/>
      <c r="M155" s="429"/>
      <c r="N155" s="600"/>
      <c r="O155" s="601"/>
      <c r="P155" s="600"/>
      <c r="Q155" s="602"/>
      <c r="R155" s="595"/>
      <c r="S155" s="603"/>
      <c r="T155" s="577"/>
      <c r="U155" s="577"/>
    </row>
    <row r="156" s="605" customFormat="true" ht="15" hidden="false" customHeight="true" outlineLevel="0" collapsed="false">
      <c r="A156" s="607"/>
      <c r="B156" s="594"/>
      <c r="C156" s="569"/>
      <c r="D156" s="595"/>
      <c r="E156" s="596"/>
      <c r="F156" s="572"/>
      <c r="G156" s="573"/>
      <c r="H156" s="597"/>
      <c r="I156" s="597"/>
      <c r="J156" s="599"/>
      <c r="K156" s="599"/>
      <c r="L156" s="429"/>
      <c r="M156" s="429"/>
      <c r="N156" s="600"/>
      <c r="O156" s="601"/>
      <c r="P156" s="600"/>
      <c r="Q156" s="602"/>
      <c r="R156" s="595"/>
      <c r="S156" s="603"/>
      <c r="T156" s="577"/>
      <c r="U156" s="577"/>
    </row>
    <row r="157" s="605" customFormat="true" ht="15" hidden="false" customHeight="true" outlineLevel="0" collapsed="false">
      <c r="A157" s="607"/>
      <c r="B157" s="594"/>
      <c r="C157" s="569"/>
      <c r="D157" s="595"/>
      <c r="E157" s="596"/>
      <c r="F157" s="572"/>
      <c r="G157" s="573"/>
      <c r="H157" s="597"/>
      <c r="I157" s="597"/>
      <c r="J157" s="599"/>
      <c r="K157" s="599"/>
      <c r="L157" s="429"/>
      <c r="M157" s="429"/>
      <c r="N157" s="600"/>
      <c r="O157" s="601"/>
      <c r="P157" s="600"/>
      <c r="Q157" s="602"/>
      <c r="R157" s="595"/>
      <c r="S157" s="603"/>
      <c r="T157" s="577"/>
      <c r="U157" s="577"/>
    </row>
    <row r="158" s="605" customFormat="true" ht="15" hidden="false" customHeight="true" outlineLevel="0" collapsed="false">
      <c r="A158" s="607"/>
      <c r="B158" s="594"/>
      <c r="C158" s="569"/>
      <c r="D158" s="595"/>
      <c r="E158" s="596"/>
      <c r="F158" s="572"/>
      <c r="G158" s="573"/>
      <c r="H158" s="597"/>
      <c r="I158" s="597"/>
      <c r="J158" s="599"/>
      <c r="K158" s="599"/>
      <c r="L158" s="429"/>
      <c r="M158" s="429"/>
      <c r="N158" s="600"/>
      <c r="O158" s="601"/>
      <c r="P158" s="600"/>
      <c r="Q158" s="602"/>
      <c r="R158" s="595"/>
      <c r="S158" s="603"/>
      <c r="T158" s="577"/>
      <c r="U158" s="577"/>
    </row>
    <row r="159" s="605" customFormat="true" ht="15" hidden="false" customHeight="true" outlineLevel="0" collapsed="false">
      <c r="A159" s="607"/>
      <c r="B159" s="594"/>
      <c r="C159" s="569"/>
      <c r="D159" s="595"/>
      <c r="E159" s="596"/>
      <c r="F159" s="572"/>
      <c r="G159" s="573"/>
      <c r="H159" s="597"/>
      <c r="I159" s="597"/>
      <c r="J159" s="599"/>
      <c r="K159" s="599"/>
      <c r="L159" s="429"/>
      <c r="M159" s="429"/>
      <c r="N159" s="600"/>
      <c r="O159" s="601"/>
      <c r="P159" s="600"/>
      <c r="Q159" s="602"/>
      <c r="R159" s="595"/>
      <c r="S159" s="603"/>
      <c r="T159" s="577"/>
      <c r="U159" s="577"/>
    </row>
    <row r="160" s="605" customFormat="true" ht="15" hidden="false" customHeight="true" outlineLevel="0" collapsed="false">
      <c r="A160" s="607"/>
      <c r="B160" s="594"/>
      <c r="C160" s="569"/>
      <c r="D160" s="595"/>
      <c r="E160" s="596"/>
      <c r="F160" s="572"/>
      <c r="G160" s="573"/>
      <c r="H160" s="597"/>
      <c r="I160" s="597"/>
      <c r="J160" s="599"/>
      <c r="K160" s="599"/>
      <c r="L160" s="429"/>
      <c r="M160" s="429"/>
      <c r="N160" s="600"/>
      <c r="O160" s="601"/>
      <c r="P160" s="600"/>
      <c r="Q160" s="602"/>
      <c r="R160" s="595"/>
      <c r="S160" s="603"/>
      <c r="T160" s="577"/>
      <c r="U160" s="577"/>
    </row>
    <row r="161" s="605" customFormat="true" ht="15" hidden="false" customHeight="true" outlineLevel="0" collapsed="false">
      <c r="A161" s="607"/>
      <c r="B161" s="594"/>
      <c r="C161" s="569"/>
      <c r="D161" s="595"/>
      <c r="E161" s="596"/>
      <c r="F161" s="572"/>
      <c r="G161" s="573"/>
      <c r="H161" s="597"/>
      <c r="I161" s="598"/>
      <c r="J161" s="599"/>
      <c r="K161" s="599"/>
      <c r="L161" s="595"/>
      <c r="M161" s="595"/>
      <c r="N161" s="600"/>
      <c r="O161" s="601"/>
      <c r="P161" s="600"/>
      <c r="Q161" s="602"/>
      <c r="R161" s="595"/>
      <c r="S161" s="603"/>
      <c r="T161" s="577"/>
      <c r="U161" s="577"/>
    </row>
    <row r="162" s="605" customFormat="true" ht="15" hidden="false" customHeight="true" outlineLevel="0" collapsed="false">
      <c r="A162" s="607"/>
      <c r="B162" s="594"/>
      <c r="C162" s="569"/>
      <c r="D162" s="595"/>
      <c r="E162" s="596"/>
      <c r="F162" s="572"/>
      <c r="G162" s="573"/>
      <c r="H162" s="597"/>
      <c r="I162" s="598"/>
      <c r="J162" s="599"/>
      <c r="K162" s="599"/>
      <c r="L162" s="429"/>
      <c r="M162" s="429"/>
      <c r="N162" s="600"/>
      <c r="O162" s="601"/>
      <c r="P162" s="600"/>
      <c r="Q162" s="602"/>
      <c r="R162" s="595"/>
      <c r="S162" s="603"/>
      <c r="T162" s="577"/>
      <c r="U162" s="577"/>
    </row>
    <row r="163" s="605" customFormat="true" ht="15" hidden="false" customHeight="true" outlineLevel="0" collapsed="false">
      <c r="A163" s="607"/>
      <c r="B163" s="594"/>
      <c r="C163" s="569"/>
      <c r="D163" s="595"/>
      <c r="E163" s="596"/>
      <c r="F163" s="572"/>
      <c r="G163" s="573"/>
      <c r="H163" s="597"/>
      <c r="I163" s="598"/>
      <c r="J163" s="599"/>
      <c r="K163" s="599"/>
      <c r="L163" s="429"/>
      <c r="M163" s="429"/>
      <c r="N163" s="600"/>
      <c r="O163" s="601"/>
      <c r="P163" s="600"/>
      <c r="Q163" s="602"/>
      <c r="R163" s="595"/>
      <c r="S163" s="603"/>
      <c r="T163" s="577"/>
      <c r="U163" s="577"/>
    </row>
    <row r="164" s="605" customFormat="true" ht="15" hidden="false" customHeight="true" outlineLevel="0" collapsed="false">
      <c r="A164" s="607"/>
      <c r="B164" s="594"/>
      <c r="C164" s="569"/>
      <c r="D164" s="595"/>
      <c r="E164" s="596"/>
      <c r="F164" s="572"/>
      <c r="G164" s="573"/>
      <c r="H164" s="597"/>
      <c r="I164" s="598"/>
      <c r="J164" s="599"/>
      <c r="K164" s="599"/>
      <c r="L164" s="429"/>
      <c r="M164" s="429"/>
      <c r="N164" s="600"/>
      <c r="O164" s="601"/>
      <c r="P164" s="600"/>
      <c r="Q164" s="602"/>
      <c r="R164" s="595"/>
      <c r="S164" s="603"/>
      <c r="T164" s="577"/>
      <c r="U164" s="577"/>
    </row>
    <row r="165" s="605" customFormat="true" ht="15" hidden="false" customHeight="true" outlineLevel="0" collapsed="false">
      <c r="A165" s="607"/>
      <c r="B165" s="594"/>
      <c r="C165" s="569"/>
      <c r="D165" s="595"/>
      <c r="E165" s="596"/>
      <c r="F165" s="572"/>
      <c r="G165" s="573"/>
      <c r="H165" s="597"/>
      <c r="I165" s="598"/>
      <c r="J165" s="599"/>
      <c r="K165" s="599"/>
      <c r="L165" s="429"/>
      <c r="M165" s="429"/>
      <c r="N165" s="600"/>
      <c r="O165" s="601"/>
      <c r="P165" s="600"/>
      <c r="Q165" s="602"/>
      <c r="R165" s="595"/>
      <c r="S165" s="603"/>
      <c r="T165" s="577"/>
      <c r="U165" s="577"/>
    </row>
    <row r="166" s="605" customFormat="true" ht="15" hidden="false" customHeight="true" outlineLevel="0" collapsed="false">
      <c r="A166" s="607"/>
      <c r="B166" s="594"/>
      <c r="C166" s="569"/>
      <c r="D166" s="595"/>
      <c r="E166" s="596"/>
      <c r="F166" s="572"/>
      <c r="G166" s="573"/>
      <c r="H166" s="597"/>
      <c r="I166" s="598"/>
      <c r="J166" s="599"/>
      <c r="K166" s="599"/>
      <c r="L166" s="429"/>
      <c r="M166" s="429"/>
      <c r="N166" s="600"/>
      <c r="O166" s="601"/>
      <c r="P166" s="600"/>
      <c r="Q166" s="602"/>
      <c r="R166" s="595"/>
      <c r="S166" s="603"/>
      <c r="T166" s="577"/>
      <c r="U166" s="577"/>
    </row>
    <row r="167" s="605" customFormat="true" ht="15" hidden="false" customHeight="true" outlineLevel="0" collapsed="false">
      <c r="A167" s="607"/>
      <c r="B167" s="594"/>
      <c r="C167" s="569"/>
      <c r="D167" s="595"/>
      <c r="E167" s="596"/>
      <c r="F167" s="572"/>
      <c r="G167" s="573"/>
      <c r="H167" s="597"/>
      <c r="I167" s="598"/>
      <c r="J167" s="599"/>
      <c r="K167" s="599"/>
      <c r="L167" s="429"/>
      <c r="M167" s="429"/>
      <c r="N167" s="600"/>
      <c r="O167" s="601"/>
      <c r="P167" s="600"/>
      <c r="Q167" s="602"/>
      <c r="R167" s="595"/>
      <c r="S167" s="603"/>
      <c r="T167" s="577"/>
      <c r="U167" s="577"/>
    </row>
    <row r="168" s="605" customFormat="true" ht="15" hidden="false" customHeight="true" outlineLevel="0" collapsed="false">
      <c r="A168" s="607"/>
      <c r="B168" s="594"/>
      <c r="C168" s="569"/>
      <c r="D168" s="595"/>
      <c r="E168" s="596"/>
      <c r="F168" s="572"/>
      <c r="G168" s="573"/>
      <c r="H168" s="597"/>
      <c r="I168" s="598"/>
      <c r="J168" s="599"/>
      <c r="K168" s="599"/>
      <c r="L168" s="429"/>
      <c r="M168" s="429"/>
      <c r="N168" s="600"/>
      <c r="O168" s="601"/>
      <c r="P168" s="600"/>
      <c r="Q168" s="602"/>
      <c r="R168" s="595"/>
      <c r="S168" s="603"/>
      <c r="T168" s="577"/>
      <c r="U168" s="577"/>
    </row>
    <row r="169" s="605" customFormat="true" ht="15" hidden="false" customHeight="true" outlineLevel="0" collapsed="false">
      <c r="A169" s="607"/>
      <c r="B169" s="594"/>
      <c r="C169" s="569"/>
      <c r="D169" s="595"/>
      <c r="E169" s="596"/>
      <c r="F169" s="572"/>
      <c r="G169" s="573"/>
      <c r="H169" s="597"/>
      <c r="I169" s="598"/>
      <c r="J169" s="599"/>
      <c r="K169" s="599"/>
      <c r="L169" s="429"/>
      <c r="M169" s="429"/>
      <c r="N169" s="600"/>
      <c r="O169" s="601"/>
      <c r="P169" s="600"/>
      <c r="Q169" s="602"/>
      <c r="R169" s="595"/>
      <c r="S169" s="603"/>
      <c r="T169" s="577"/>
      <c r="U169" s="577"/>
    </row>
    <row r="170" s="605" customFormat="true" ht="15" hidden="false" customHeight="true" outlineLevel="0" collapsed="false">
      <c r="A170" s="607"/>
      <c r="B170" s="594"/>
      <c r="C170" s="569"/>
      <c r="D170" s="595"/>
      <c r="E170" s="596"/>
      <c r="F170" s="572"/>
      <c r="G170" s="573"/>
      <c r="H170" s="597"/>
      <c r="I170" s="598"/>
      <c r="J170" s="599"/>
      <c r="K170" s="599"/>
      <c r="L170" s="429"/>
      <c r="M170" s="429"/>
      <c r="N170" s="600"/>
      <c r="O170" s="601"/>
      <c r="P170" s="600"/>
      <c r="Q170" s="602"/>
      <c r="R170" s="595"/>
      <c r="S170" s="603"/>
      <c r="T170" s="577"/>
      <c r="U170" s="577"/>
    </row>
    <row r="171" s="605" customFormat="true" ht="15" hidden="false" customHeight="true" outlineLevel="0" collapsed="false">
      <c r="A171" s="607"/>
      <c r="B171" s="594"/>
      <c r="C171" s="569"/>
      <c r="D171" s="595"/>
      <c r="E171" s="596"/>
      <c r="F171" s="572"/>
      <c r="G171" s="573"/>
      <c r="H171" s="597"/>
      <c r="I171" s="598"/>
      <c r="J171" s="599"/>
      <c r="K171" s="599"/>
      <c r="L171" s="429"/>
      <c r="M171" s="429"/>
      <c r="N171" s="600"/>
      <c r="O171" s="601"/>
      <c r="P171" s="600"/>
      <c r="Q171" s="602"/>
      <c r="R171" s="595"/>
      <c r="S171" s="603"/>
      <c r="T171" s="577"/>
      <c r="U171" s="577"/>
    </row>
    <row r="172" s="605" customFormat="true" ht="15" hidden="false" customHeight="true" outlineLevel="0" collapsed="false">
      <c r="A172" s="607"/>
      <c r="B172" s="594"/>
      <c r="C172" s="569"/>
      <c r="D172" s="595"/>
      <c r="E172" s="596"/>
      <c r="F172" s="572"/>
      <c r="G172" s="573"/>
      <c r="H172" s="597"/>
      <c r="I172" s="598"/>
      <c r="J172" s="599"/>
      <c r="K172" s="599"/>
      <c r="L172" s="429"/>
      <c r="M172" s="429"/>
      <c r="N172" s="600"/>
      <c r="O172" s="601"/>
      <c r="P172" s="600"/>
      <c r="Q172" s="602"/>
      <c r="R172" s="595"/>
      <c r="S172" s="603"/>
      <c r="T172" s="577"/>
      <c r="U172" s="577"/>
    </row>
    <row r="173" s="605" customFormat="true" ht="15" hidden="false" customHeight="true" outlineLevel="0" collapsed="false">
      <c r="A173" s="607"/>
      <c r="B173" s="594"/>
      <c r="C173" s="569"/>
      <c r="D173" s="595"/>
      <c r="E173" s="596"/>
      <c r="F173" s="572"/>
      <c r="G173" s="573"/>
      <c r="H173" s="597"/>
      <c r="I173" s="598"/>
      <c r="J173" s="599"/>
      <c r="K173" s="599"/>
      <c r="L173" s="429"/>
      <c r="M173" s="429"/>
      <c r="N173" s="600"/>
      <c r="O173" s="601"/>
      <c r="P173" s="600"/>
      <c r="Q173" s="602"/>
      <c r="R173" s="595"/>
      <c r="S173" s="603"/>
      <c r="T173" s="577"/>
      <c r="U173" s="577"/>
    </row>
    <row r="174" s="605" customFormat="true" ht="15" hidden="false" customHeight="true" outlineLevel="0" collapsed="false">
      <c r="A174" s="607"/>
      <c r="B174" s="594"/>
      <c r="C174" s="569"/>
      <c r="D174" s="595"/>
      <c r="E174" s="596"/>
      <c r="F174" s="572"/>
      <c r="G174" s="573"/>
      <c r="H174" s="597"/>
      <c r="I174" s="598"/>
      <c r="J174" s="599"/>
      <c r="K174" s="599"/>
      <c r="L174" s="429"/>
      <c r="M174" s="429"/>
      <c r="N174" s="600"/>
      <c r="O174" s="601"/>
      <c r="P174" s="600"/>
      <c r="Q174" s="602"/>
      <c r="R174" s="595"/>
      <c r="S174" s="603"/>
      <c r="T174" s="577"/>
      <c r="U174" s="577"/>
    </row>
    <row r="175" s="605" customFormat="true" ht="15" hidden="false" customHeight="true" outlineLevel="0" collapsed="false">
      <c r="A175" s="607"/>
      <c r="B175" s="594"/>
      <c r="C175" s="569"/>
      <c r="D175" s="595"/>
      <c r="E175" s="596"/>
      <c r="F175" s="572"/>
      <c r="G175" s="573"/>
      <c r="H175" s="597"/>
      <c r="I175" s="598"/>
      <c r="J175" s="599"/>
      <c r="K175" s="599"/>
      <c r="L175" s="429"/>
      <c r="M175" s="429"/>
      <c r="N175" s="600"/>
      <c r="O175" s="601"/>
      <c r="P175" s="600"/>
      <c r="Q175" s="602"/>
      <c r="R175" s="595"/>
      <c r="S175" s="603"/>
      <c r="T175" s="577"/>
      <c r="U175" s="577"/>
    </row>
    <row r="176" s="605" customFormat="true" ht="15" hidden="false" customHeight="true" outlineLevel="0" collapsed="false">
      <c r="A176" s="607"/>
      <c r="B176" s="594"/>
      <c r="C176" s="569"/>
      <c r="D176" s="595"/>
      <c r="E176" s="596"/>
      <c r="F176" s="572"/>
      <c r="G176" s="573"/>
      <c r="H176" s="597"/>
      <c r="I176" s="598"/>
      <c r="J176" s="599"/>
      <c r="K176" s="599"/>
      <c r="L176" s="429"/>
      <c r="M176" s="429"/>
      <c r="N176" s="600"/>
      <c r="O176" s="601"/>
      <c r="P176" s="600"/>
      <c r="Q176" s="602"/>
      <c r="R176" s="595"/>
      <c r="S176" s="603"/>
      <c r="T176" s="577"/>
      <c r="U176" s="577"/>
    </row>
    <row r="177" s="605" customFormat="true" ht="15" hidden="false" customHeight="true" outlineLevel="0" collapsed="false">
      <c r="A177" s="607"/>
      <c r="B177" s="594"/>
      <c r="C177" s="569"/>
      <c r="D177" s="595"/>
      <c r="E177" s="596"/>
      <c r="F177" s="572"/>
      <c r="G177" s="573"/>
      <c r="H177" s="597"/>
      <c r="I177" s="598"/>
      <c r="J177" s="599"/>
      <c r="K177" s="599"/>
      <c r="L177" s="429"/>
      <c r="M177" s="429"/>
      <c r="N177" s="600"/>
      <c r="O177" s="601"/>
      <c r="P177" s="600"/>
      <c r="Q177" s="602"/>
      <c r="R177" s="595"/>
      <c r="S177" s="603"/>
      <c r="T177" s="577"/>
      <c r="U177" s="577"/>
    </row>
    <row r="178" s="605" customFormat="true" ht="15" hidden="false" customHeight="true" outlineLevel="0" collapsed="false">
      <c r="A178" s="607"/>
      <c r="B178" s="594"/>
      <c r="C178" s="569"/>
      <c r="D178" s="595"/>
      <c r="E178" s="596"/>
      <c r="F178" s="572"/>
      <c r="G178" s="573"/>
      <c r="H178" s="597"/>
      <c r="I178" s="598"/>
      <c r="J178" s="599"/>
      <c r="K178" s="599"/>
      <c r="L178" s="429"/>
      <c r="M178" s="429"/>
      <c r="N178" s="600"/>
      <c r="O178" s="601"/>
      <c r="P178" s="600"/>
      <c r="Q178" s="602"/>
      <c r="R178" s="595"/>
      <c r="S178" s="603"/>
      <c r="T178" s="577"/>
      <c r="U178" s="577"/>
    </row>
    <row r="179" s="605" customFormat="true" ht="14.25" hidden="false" customHeight="true" outlineLevel="0" collapsed="false">
      <c r="A179" s="607"/>
      <c r="B179" s="594"/>
      <c r="C179" s="569"/>
      <c r="D179" s="595"/>
      <c r="E179" s="596"/>
      <c r="F179" s="572"/>
      <c r="G179" s="573"/>
      <c r="H179" s="597"/>
      <c r="I179" s="598"/>
      <c r="J179" s="599"/>
      <c r="K179" s="599"/>
      <c r="L179" s="429"/>
      <c r="M179" s="429"/>
      <c r="N179" s="600"/>
      <c r="O179" s="601"/>
      <c r="P179" s="600"/>
      <c r="Q179" s="602"/>
      <c r="R179" s="595"/>
      <c r="S179" s="603"/>
      <c r="T179" s="577"/>
      <c r="U179" s="577"/>
    </row>
    <row r="180" s="605" customFormat="true" ht="15" hidden="false" customHeight="true" outlineLevel="0" collapsed="false">
      <c r="A180" s="607"/>
      <c r="B180" s="594"/>
      <c r="C180" s="569"/>
      <c r="D180" s="595"/>
      <c r="E180" s="596"/>
      <c r="F180" s="572"/>
      <c r="G180" s="573"/>
      <c r="H180" s="597"/>
      <c r="I180" s="598"/>
      <c r="J180" s="599"/>
      <c r="K180" s="599"/>
      <c r="L180" s="429"/>
      <c r="M180" s="429"/>
      <c r="N180" s="600"/>
      <c r="O180" s="601"/>
      <c r="P180" s="600"/>
      <c r="Q180" s="602"/>
      <c r="R180" s="595"/>
      <c r="S180" s="603"/>
      <c r="T180" s="577"/>
      <c r="U180" s="577"/>
    </row>
    <row r="181" s="605" customFormat="true" ht="15" hidden="false" customHeight="true" outlineLevel="0" collapsed="false">
      <c r="A181" s="607"/>
      <c r="B181" s="594"/>
      <c r="C181" s="569"/>
      <c r="D181" s="595"/>
      <c r="E181" s="596"/>
      <c r="F181" s="572"/>
      <c r="G181" s="573"/>
      <c r="H181" s="597"/>
      <c r="I181" s="598"/>
      <c r="J181" s="599"/>
      <c r="K181" s="599"/>
      <c r="L181" s="429"/>
      <c r="M181" s="429"/>
      <c r="N181" s="600"/>
      <c r="O181" s="601"/>
      <c r="P181" s="600"/>
      <c r="Q181" s="602"/>
      <c r="R181" s="595"/>
      <c r="S181" s="603"/>
      <c r="T181" s="577"/>
      <c r="U181" s="577"/>
    </row>
    <row r="182" s="605" customFormat="true" ht="15" hidden="false" customHeight="true" outlineLevel="0" collapsed="false">
      <c r="A182" s="607"/>
      <c r="B182" s="594"/>
      <c r="C182" s="569"/>
      <c r="D182" s="595"/>
      <c r="E182" s="596"/>
      <c r="F182" s="572"/>
      <c r="G182" s="573"/>
      <c r="H182" s="597"/>
      <c r="I182" s="598"/>
      <c r="J182" s="599"/>
      <c r="K182" s="599"/>
      <c r="L182" s="429"/>
      <c r="M182" s="429"/>
      <c r="N182" s="600"/>
      <c r="O182" s="601"/>
      <c r="P182" s="600"/>
      <c r="Q182" s="602"/>
      <c r="R182" s="595"/>
      <c r="S182" s="603"/>
      <c r="T182" s="577"/>
      <c r="U182" s="577"/>
    </row>
    <row r="183" s="605" customFormat="true" ht="15" hidden="false" customHeight="true" outlineLevel="0" collapsed="false">
      <c r="A183" s="607"/>
      <c r="B183" s="594"/>
      <c r="C183" s="569"/>
      <c r="D183" s="595"/>
      <c r="E183" s="596"/>
      <c r="F183" s="572"/>
      <c r="G183" s="573"/>
      <c r="H183" s="597"/>
      <c r="I183" s="598"/>
      <c r="J183" s="599"/>
      <c r="K183" s="599"/>
      <c r="L183" s="429"/>
      <c r="M183" s="429"/>
      <c r="N183" s="600"/>
      <c r="O183" s="601"/>
      <c r="P183" s="600"/>
      <c r="Q183" s="602"/>
      <c r="R183" s="595"/>
      <c r="S183" s="603"/>
      <c r="T183" s="577"/>
      <c r="U183" s="577"/>
    </row>
    <row r="184" s="605" customFormat="true" ht="15" hidden="false" customHeight="true" outlineLevel="0" collapsed="false">
      <c r="A184" s="607"/>
      <c r="B184" s="594"/>
      <c r="C184" s="569"/>
      <c r="D184" s="595"/>
      <c r="E184" s="596"/>
      <c r="F184" s="572"/>
      <c r="G184" s="573"/>
      <c r="H184" s="597"/>
      <c r="I184" s="598"/>
      <c r="J184" s="599"/>
      <c r="K184" s="599"/>
      <c r="L184" s="429"/>
      <c r="M184" s="429"/>
      <c r="N184" s="600"/>
      <c r="O184" s="601"/>
      <c r="P184" s="600"/>
      <c r="Q184" s="602"/>
      <c r="R184" s="595"/>
      <c r="S184" s="603"/>
      <c r="T184" s="577"/>
      <c r="U184" s="577"/>
    </row>
    <row r="185" s="605" customFormat="true" ht="15" hidden="false" customHeight="true" outlineLevel="0" collapsed="false">
      <c r="A185" s="607"/>
      <c r="B185" s="594"/>
      <c r="C185" s="569"/>
      <c r="D185" s="595"/>
      <c r="E185" s="596"/>
      <c r="F185" s="572"/>
      <c r="G185" s="573"/>
      <c r="H185" s="597"/>
      <c r="I185" s="598"/>
      <c r="J185" s="599"/>
      <c r="K185" s="599"/>
      <c r="L185" s="429"/>
      <c r="M185" s="429"/>
      <c r="N185" s="600"/>
      <c r="O185" s="601"/>
      <c r="P185" s="600"/>
      <c r="Q185" s="602"/>
      <c r="R185" s="595"/>
      <c r="S185" s="603"/>
      <c r="T185" s="577"/>
      <c r="U185" s="577"/>
    </row>
    <row r="186" s="605" customFormat="true" ht="15" hidden="false" customHeight="true" outlineLevel="0" collapsed="false">
      <c r="A186" s="607"/>
      <c r="B186" s="594"/>
      <c r="C186" s="569"/>
      <c r="D186" s="595"/>
      <c r="E186" s="596"/>
      <c r="F186" s="572"/>
      <c r="G186" s="573"/>
      <c r="H186" s="597"/>
      <c r="I186" s="598"/>
      <c r="J186" s="599"/>
      <c r="K186" s="599"/>
      <c r="L186" s="429"/>
      <c r="M186" s="429"/>
      <c r="N186" s="600"/>
      <c r="O186" s="601"/>
      <c r="P186" s="600"/>
      <c r="Q186" s="602"/>
      <c r="R186" s="595"/>
      <c r="S186" s="603"/>
      <c r="T186" s="577"/>
      <c r="U186" s="577"/>
    </row>
    <row r="187" s="605" customFormat="true" ht="15" hidden="false" customHeight="true" outlineLevel="0" collapsed="false">
      <c r="A187" s="607"/>
      <c r="B187" s="594"/>
      <c r="C187" s="569"/>
      <c r="D187" s="595"/>
      <c r="E187" s="596"/>
      <c r="F187" s="572"/>
      <c r="G187" s="573"/>
      <c r="H187" s="597"/>
      <c r="I187" s="598"/>
      <c r="J187" s="599"/>
      <c r="K187" s="599"/>
      <c r="L187" s="429"/>
      <c r="M187" s="429"/>
      <c r="N187" s="600"/>
      <c r="O187" s="601"/>
      <c r="P187" s="600"/>
      <c r="Q187" s="602"/>
      <c r="R187" s="595"/>
      <c r="S187" s="603"/>
      <c r="T187" s="577"/>
      <c r="U187" s="577"/>
    </row>
    <row r="188" s="605" customFormat="true" ht="15" hidden="false" customHeight="true" outlineLevel="0" collapsed="false">
      <c r="A188" s="607"/>
      <c r="B188" s="594"/>
      <c r="C188" s="569"/>
      <c r="D188" s="595"/>
      <c r="E188" s="596"/>
      <c r="F188" s="572"/>
      <c r="G188" s="573"/>
      <c r="H188" s="597"/>
      <c r="I188" s="598"/>
      <c r="J188" s="599"/>
      <c r="K188" s="599"/>
      <c r="L188" s="429"/>
      <c r="M188" s="429"/>
      <c r="N188" s="600"/>
      <c r="O188" s="601"/>
      <c r="P188" s="600"/>
      <c r="Q188" s="602"/>
      <c r="R188" s="595"/>
      <c r="S188" s="603"/>
      <c r="T188" s="577"/>
      <c r="U188" s="577"/>
    </row>
    <row r="189" s="605" customFormat="true" ht="15" hidden="false" customHeight="true" outlineLevel="0" collapsed="false">
      <c r="A189" s="607"/>
      <c r="B189" s="594"/>
      <c r="C189" s="569"/>
      <c r="D189" s="595"/>
      <c r="E189" s="596"/>
      <c r="F189" s="572"/>
      <c r="G189" s="573"/>
      <c r="H189" s="597"/>
      <c r="I189" s="598"/>
      <c r="J189" s="599"/>
      <c r="K189" s="599"/>
      <c r="L189" s="429"/>
      <c r="M189" s="429"/>
      <c r="N189" s="600"/>
      <c r="O189" s="601"/>
      <c r="P189" s="600"/>
      <c r="Q189" s="602"/>
      <c r="R189" s="595"/>
      <c r="S189" s="603"/>
      <c r="T189" s="577"/>
      <c r="U189" s="577"/>
    </row>
    <row r="190" s="605" customFormat="true" ht="15" hidden="false" customHeight="true" outlineLevel="0" collapsed="false">
      <c r="A190" s="607"/>
      <c r="B190" s="594"/>
      <c r="C190" s="569"/>
      <c r="D190" s="595"/>
      <c r="E190" s="596"/>
      <c r="F190" s="572"/>
      <c r="G190" s="573"/>
      <c r="H190" s="597"/>
      <c r="I190" s="598"/>
      <c r="J190" s="599"/>
      <c r="K190" s="599"/>
      <c r="L190" s="429"/>
      <c r="M190" s="429"/>
      <c r="N190" s="600"/>
      <c r="O190" s="601"/>
      <c r="P190" s="600"/>
      <c r="Q190" s="602"/>
      <c r="R190" s="595"/>
      <c r="S190" s="603"/>
      <c r="T190" s="577"/>
      <c r="U190" s="577"/>
    </row>
    <row r="191" s="605" customFormat="true" ht="15" hidden="false" customHeight="true" outlineLevel="0" collapsed="false">
      <c r="A191" s="607"/>
      <c r="B191" s="594"/>
      <c r="C191" s="569"/>
      <c r="D191" s="595"/>
      <c r="E191" s="596"/>
      <c r="F191" s="572"/>
      <c r="G191" s="573"/>
      <c r="H191" s="597"/>
      <c r="I191" s="598"/>
      <c r="J191" s="599"/>
      <c r="K191" s="599"/>
      <c r="L191" s="429"/>
      <c r="M191" s="429"/>
      <c r="N191" s="600"/>
      <c r="O191" s="601"/>
      <c r="P191" s="600"/>
      <c r="Q191" s="602"/>
      <c r="R191" s="595"/>
      <c r="S191" s="603"/>
      <c r="T191" s="577"/>
      <c r="U191" s="577"/>
    </row>
    <row r="192" s="605" customFormat="true" ht="15" hidden="false" customHeight="true" outlineLevel="0" collapsed="false">
      <c r="A192" s="607"/>
      <c r="B192" s="594"/>
      <c r="C192" s="569"/>
      <c r="D192" s="595"/>
      <c r="E192" s="596"/>
      <c r="F192" s="572"/>
      <c r="G192" s="573"/>
      <c r="H192" s="597"/>
      <c r="I192" s="598"/>
      <c r="J192" s="599"/>
      <c r="K192" s="599"/>
      <c r="L192" s="429"/>
      <c r="M192" s="429"/>
      <c r="N192" s="600"/>
      <c r="O192" s="601"/>
      <c r="P192" s="600"/>
      <c r="Q192" s="602"/>
      <c r="R192" s="595"/>
      <c r="S192" s="603"/>
      <c r="T192" s="577"/>
      <c r="U192" s="577"/>
    </row>
    <row r="193" s="605" customFormat="true" ht="15" hidden="false" customHeight="true" outlineLevel="0" collapsed="false">
      <c r="A193" s="607"/>
      <c r="B193" s="594"/>
      <c r="C193" s="569"/>
      <c r="D193" s="595"/>
      <c r="E193" s="596"/>
      <c r="F193" s="572"/>
      <c r="G193" s="573"/>
      <c r="H193" s="597"/>
      <c r="I193" s="598"/>
      <c r="J193" s="599"/>
      <c r="K193" s="599"/>
      <c r="L193" s="429"/>
      <c r="M193" s="429"/>
      <c r="N193" s="600"/>
      <c r="O193" s="601"/>
      <c r="P193" s="600"/>
      <c r="Q193" s="602"/>
      <c r="R193" s="595"/>
      <c r="S193" s="603"/>
      <c r="T193" s="577"/>
      <c r="U193" s="577"/>
    </row>
    <row r="194" s="605" customFormat="true" ht="15" hidden="false" customHeight="true" outlineLevel="0" collapsed="false">
      <c r="A194" s="607"/>
      <c r="B194" s="594"/>
      <c r="C194" s="569"/>
      <c r="D194" s="595"/>
      <c r="E194" s="596"/>
      <c r="F194" s="572"/>
      <c r="G194" s="573"/>
      <c r="H194" s="597"/>
      <c r="I194" s="598"/>
      <c r="J194" s="599"/>
      <c r="K194" s="599"/>
      <c r="L194" s="429"/>
      <c r="M194" s="429"/>
      <c r="N194" s="600"/>
      <c r="O194" s="601"/>
      <c r="P194" s="600"/>
      <c r="Q194" s="602"/>
      <c r="R194" s="595"/>
      <c r="S194" s="603"/>
      <c r="T194" s="577"/>
      <c r="U194" s="577"/>
    </row>
    <row r="195" s="605" customFormat="true" ht="15" hidden="false" customHeight="true" outlineLevel="0" collapsed="false">
      <c r="A195" s="607"/>
      <c r="B195" s="594"/>
      <c r="C195" s="569"/>
      <c r="D195" s="595"/>
      <c r="E195" s="596"/>
      <c r="F195" s="572"/>
      <c r="G195" s="573"/>
      <c r="H195" s="597"/>
      <c r="I195" s="598"/>
      <c r="J195" s="599"/>
      <c r="K195" s="599"/>
      <c r="L195" s="429"/>
      <c r="M195" s="429"/>
      <c r="N195" s="600"/>
      <c r="O195" s="601"/>
      <c r="P195" s="600"/>
      <c r="Q195" s="602"/>
      <c r="R195" s="595"/>
      <c r="S195" s="603"/>
      <c r="T195" s="577"/>
      <c r="U195" s="577"/>
    </row>
    <row r="196" s="605" customFormat="true" ht="15" hidden="false" customHeight="true" outlineLevel="0" collapsed="false">
      <c r="A196" s="607"/>
      <c r="B196" s="594"/>
      <c r="C196" s="569"/>
      <c r="D196" s="595"/>
      <c r="E196" s="596"/>
      <c r="F196" s="572"/>
      <c r="G196" s="573"/>
      <c r="H196" s="597"/>
      <c r="I196" s="598"/>
      <c r="J196" s="599"/>
      <c r="K196" s="599"/>
      <c r="L196" s="429"/>
      <c r="M196" s="429"/>
      <c r="N196" s="600"/>
      <c r="O196" s="601"/>
      <c r="P196" s="600"/>
      <c r="Q196" s="602"/>
      <c r="R196" s="595"/>
      <c r="S196" s="603"/>
      <c r="T196" s="577"/>
      <c r="U196" s="577"/>
    </row>
    <row r="197" s="605" customFormat="true" ht="15" hidden="false" customHeight="true" outlineLevel="0" collapsed="false">
      <c r="A197" s="607"/>
      <c r="B197" s="594"/>
      <c r="C197" s="569"/>
      <c r="D197" s="595"/>
      <c r="E197" s="596"/>
      <c r="F197" s="572"/>
      <c r="G197" s="573"/>
      <c r="H197" s="597"/>
      <c r="I197" s="598"/>
      <c r="J197" s="599"/>
      <c r="K197" s="599"/>
      <c r="L197" s="429"/>
      <c r="M197" s="429"/>
      <c r="N197" s="600"/>
      <c r="O197" s="601"/>
      <c r="P197" s="600"/>
      <c r="Q197" s="602"/>
      <c r="R197" s="595"/>
      <c r="S197" s="603"/>
      <c r="T197" s="577"/>
      <c r="U197" s="577"/>
    </row>
    <row r="198" s="605" customFormat="true" ht="15" hidden="false" customHeight="true" outlineLevel="0" collapsed="false">
      <c r="A198" s="607"/>
      <c r="B198" s="594"/>
      <c r="C198" s="569"/>
      <c r="D198" s="595"/>
      <c r="E198" s="596"/>
      <c r="F198" s="572"/>
      <c r="G198" s="573"/>
      <c r="H198" s="597"/>
      <c r="I198" s="598"/>
      <c r="J198" s="599"/>
      <c r="K198" s="599"/>
      <c r="L198" s="429"/>
      <c r="M198" s="429"/>
      <c r="N198" s="600"/>
      <c r="O198" s="601"/>
      <c r="P198" s="600"/>
      <c r="Q198" s="602"/>
      <c r="R198" s="595"/>
      <c r="S198" s="603"/>
      <c r="T198" s="577"/>
      <c r="U198" s="577"/>
    </row>
    <row r="199" s="605" customFormat="true" ht="14.25" hidden="false" customHeight="true" outlineLevel="0" collapsed="false">
      <c r="A199" s="607"/>
      <c r="B199" s="594"/>
      <c r="C199" s="569"/>
      <c r="D199" s="595"/>
      <c r="E199" s="596"/>
      <c r="F199" s="572"/>
      <c r="G199" s="573"/>
      <c r="H199" s="597"/>
      <c r="I199" s="598"/>
      <c r="J199" s="599"/>
      <c r="K199" s="599"/>
      <c r="L199" s="429"/>
      <c r="M199" s="429"/>
      <c r="N199" s="600"/>
      <c r="O199" s="601"/>
      <c r="P199" s="600"/>
      <c r="Q199" s="602"/>
      <c r="R199" s="595"/>
      <c r="S199" s="603"/>
      <c r="T199" s="577"/>
      <c r="U199" s="577"/>
    </row>
    <row r="200" s="605" customFormat="true" ht="15" hidden="false" customHeight="true" outlineLevel="0" collapsed="false">
      <c r="A200" s="607"/>
      <c r="B200" s="594"/>
      <c r="C200" s="569"/>
      <c r="D200" s="595"/>
      <c r="E200" s="596"/>
      <c r="F200" s="572"/>
      <c r="G200" s="573"/>
      <c r="H200" s="597"/>
      <c r="I200" s="598"/>
      <c r="J200" s="599"/>
      <c r="K200" s="599"/>
      <c r="L200" s="595"/>
      <c r="M200" s="595"/>
      <c r="N200" s="600"/>
      <c r="O200" s="601"/>
      <c r="P200" s="600"/>
      <c r="Q200" s="602"/>
      <c r="R200" s="595"/>
      <c r="S200" s="603"/>
      <c r="T200" s="577"/>
      <c r="U200" s="577"/>
    </row>
    <row r="201" s="605" customFormat="true" ht="15" hidden="false" customHeight="true" outlineLevel="0" collapsed="false">
      <c r="A201" s="607"/>
      <c r="B201" s="594"/>
      <c r="C201" s="569"/>
      <c r="D201" s="595"/>
      <c r="E201" s="596"/>
      <c r="F201" s="572"/>
      <c r="G201" s="573"/>
      <c r="H201" s="597"/>
      <c r="I201" s="598"/>
      <c r="J201" s="599"/>
      <c r="K201" s="599"/>
      <c r="L201" s="429"/>
      <c r="M201" s="429"/>
      <c r="N201" s="600"/>
      <c r="O201" s="601"/>
      <c r="P201" s="600"/>
      <c r="Q201" s="602"/>
      <c r="R201" s="595"/>
      <c r="S201" s="603"/>
      <c r="T201" s="577"/>
      <c r="U201" s="577"/>
    </row>
    <row r="202" s="605" customFormat="true" ht="15" hidden="false" customHeight="true" outlineLevel="0" collapsed="false">
      <c r="A202" s="607"/>
      <c r="B202" s="594"/>
      <c r="C202" s="569"/>
      <c r="D202" s="595"/>
      <c r="E202" s="596"/>
      <c r="F202" s="572"/>
      <c r="G202" s="573"/>
      <c r="H202" s="597"/>
      <c r="I202" s="598"/>
      <c r="J202" s="599"/>
      <c r="K202" s="599"/>
      <c r="L202" s="429"/>
      <c r="M202" s="429"/>
      <c r="N202" s="600"/>
      <c r="O202" s="601"/>
      <c r="P202" s="600"/>
      <c r="Q202" s="602"/>
      <c r="R202" s="595"/>
      <c r="S202" s="603"/>
      <c r="T202" s="577"/>
      <c r="U202" s="577"/>
    </row>
    <row r="203" s="605" customFormat="true" ht="15" hidden="false" customHeight="true" outlineLevel="0" collapsed="false">
      <c r="A203" s="607"/>
      <c r="B203" s="594"/>
      <c r="C203" s="569"/>
      <c r="D203" s="595"/>
      <c r="E203" s="596"/>
      <c r="F203" s="572"/>
      <c r="G203" s="573"/>
      <c r="H203" s="597"/>
      <c r="I203" s="598"/>
      <c r="J203" s="599"/>
      <c r="K203" s="599"/>
      <c r="L203" s="429"/>
      <c r="M203" s="429"/>
      <c r="N203" s="600"/>
      <c r="O203" s="601"/>
      <c r="P203" s="600"/>
      <c r="Q203" s="602"/>
      <c r="R203" s="595"/>
      <c r="S203" s="603"/>
      <c r="T203" s="577"/>
      <c r="U203" s="577"/>
    </row>
    <row r="204" s="605" customFormat="true" ht="15" hidden="false" customHeight="true" outlineLevel="0" collapsed="false">
      <c r="A204" s="607"/>
      <c r="B204" s="594"/>
      <c r="C204" s="569"/>
      <c r="D204" s="595"/>
      <c r="E204" s="596"/>
      <c r="F204" s="572"/>
      <c r="G204" s="573"/>
      <c r="H204" s="597"/>
      <c r="I204" s="598"/>
      <c r="J204" s="599"/>
      <c r="K204" s="599"/>
      <c r="L204" s="429"/>
      <c r="M204" s="429"/>
      <c r="N204" s="600"/>
      <c r="O204" s="601"/>
      <c r="P204" s="600"/>
      <c r="Q204" s="602"/>
      <c r="R204" s="595"/>
      <c r="S204" s="603"/>
      <c r="T204" s="577"/>
      <c r="U204" s="577"/>
    </row>
    <row r="205" s="605" customFormat="true" ht="15" hidden="false" customHeight="true" outlineLevel="0" collapsed="false">
      <c r="A205" s="607"/>
      <c r="B205" s="594"/>
      <c r="C205" s="569"/>
      <c r="D205" s="595"/>
      <c r="E205" s="596"/>
      <c r="F205" s="572"/>
      <c r="G205" s="573"/>
      <c r="H205" s="597"/>
      <c r="I205" s="598"/>
      <c r="J205" s="599"/>
      <c r="K205" s="599"/>
      <c r="L205" s="429"/>
      <c r="M205" s="429"/>
      <c r="N205" s="600"/>
      <c r="O205" s="601"/>
      <c r="P205" s="600"/>
      <c r="Q205" s="602"/>
      <c r="R205" s="595"/>
      <c r="S205" s="603"/>
      <c r="T205" s="577"/>
      <c r="U205" s="577"/>
    </row>
    <row r="206" s="605" customFormat="true" ht="15" hidden="false" customHeight="true" outlineLevel="0" collapsed="false">
      <c r="A206" s="607"/>
      <c r="B206" s="594"/>
      <c r="C206" s="569"/>
      <c r="D206" s="595"/>
      <c r="E206" s="596"/>
      <c r="F206" s="572"/>
      <c r="G206" s="573"/>
      <c r="H206" s="597"/>
      <c r="I206" s="598"/>
      <c r="J206" s="599"/>
      <c r="K206" s="599"/>
      <c r="L206" s="429"/>
      <c r="M206" s="429"/>
      <c r="N206" s="600"/>
      <c r="O206" s="601"/>
      <c r="P206" s="600"/>
      <c r="Q206" s="602"/>
      <c r="R206" s="595"/>
      <c r="S206" s="603"/>
      <c r="T206" s="577"/>
      <c r="U206" s="577"/>
    </row>
    <row r="207" s="605" customFormat="true" ht="15" hidden="false" customHeight="true" outlineLevel="0" collapsed="false">
      <c r="A207" s="607"/>
      <c r="B207" s="594"/>
      <c r="C207" s="569"/>
      <c r="D207" s="595"/>
      <c r="E207" s="596"/>
      <c r="F207" s="572"/>
      <c r="G207" s="573"/>
      <c r="H207" s="597"/>
      <c r="I207" s="598"/>
      <c r="J207" s="599"/>
      <c r="K207" s="599"/>
      <c r="L207" s="429"/>
      <c r="M207" s="429"/>
      <c r="N207" s="600"/>
      <c r="O207" s="601"/>
      <c r="P207" s="600"/>
      <c r="Q207" s="602"/>
      <c r="R207" s="595"/>
      <c r="S207" s="603"/>
      <c r="T207" s="577"/>
      <c r="U207" s="577"/>
    </row>
    <row r="208" s="605" customFormat="true" ht="15" hidden="false" customHeight="true" outlineLevel="0" collapsed="false">
      <c r="A208" s="607"/>
      <c r="B208" s="594"/>
      <c r="C208" s="569"/>
      <c r="D208" s="595"/>
      <c r="E208" s="596"/>
      <c r="F208" s="572"/>
      <c r="G208" s="573"/>
      <c r="H208" s="597"/>
      <c r="I208" s="598"/>
      <c r="J208" s="599"/>
      <c r="K208" s="599"/>
      <c r="L208" s="429"/>
      <c r="M208" s="429"/>
      <c r="N208" s="600"/>
      <c r="O208" s="601"/>
      <c r="P208" s="600"/>
      <c r="Q208" s="602"/>
      <c r="R208" s="595"/>
      <c r="S208" s="603"/>
      <c r="T208" s="577"/>
      <c r="U208" s="577"/>
    </row>
    <row r="209" s="605" customFormat="true" ht="15" hidden="false" customHeight="true" outlineLevel="0" collapsed="false">
      <c r="A209" s="607"/>
      <c r="B209" s="594"/>
      <c r="C209" s="569"/>
      <c r="D209" s="595"/>
      <c r="E209" s="596"/>
      <c r="F209" s="572"/>
      <c r="G209" s="573"/>
      <c r="H209" s="597"/>
      <c r="I209" s="598"/>
      <c r="J209" s="599"/>
      <c r="K209" s="599"/>
      <c r="L209" s="429"/>
      <c r="M209" s="429"/>
      <c r="N209" s="600"/>
      <c r="O209" s="601"/>
      <c r="P209" s="600"/>
      <c r="Q209" s="602"/>
      <c r="R209" s="595"/>
      <c r="S209" s="603"/>
      <c r="T209" s="577"/>
      <c r="U209" s="577"/>
    </row>
    <row r="210" s="605" customFormat="true" ht="15" hidden="false" customHeight="true" outlineLevel="0" collapsed="false">
      <c r="A210" s="607"/>
      <c r="B210" s="594"/>
      <c r="C210" s="569"/>
      <c r="D210" s="595"/>
      <c r="E210" s="596"/>
      <c r="F210" s="572"/>
      <c r="G210" s="573"/>
      <c r="H210" s="597"/>
      <c r="I210" s="598"/>
      <c r="J210" s="599"/>
      <c r="K210" s="599"/>
      <c r="L210" s="429"/>
      <c r="M210" s="429"/>
      <c r="N210" s="600"/>
      <c r="O210" s="601"/>
      <c r="P210" s="600"/>
      <c r="Q210" s="602"/>
      <c r="R210" s="595"/>
      <c r="S210" s="603"/>
      <c r="T210" s="577"/>
      <c r="U210" s="577"/>
    </row>
    <row r="211" s="605" customFormat="true" ht="15" hidden="false" customHeight="true" outlineLevel="0" collapsed="false">
      <c r="A211" s="607"/>
      <c r="B211" s="594"/>
      <c r="C211" s="569"/>
      <c r="D211" s="595"/>
      <c r="E211" s="596"/>
      <c r="F211" s="572"/>
      <c r="G211" s="573"/>
      <c r="H211" s="597"/>
      <c r="I211" s="598"/>
      <c r="J211" s="599"/>
      <c r="K211" s="599"/>
      <c r="L211" s="429"/>
      <c r="M211" s="429"/>
      <c r="N211" s="600"/>
      <c r="O211" s="601"/>
      <c r="P211" s="600"/>
      <c r="Q211" s="602"/>
      <c r="R211" s="595"/>
      <c r="S211" s="603"/>
      <c r="T211" s="577"/>
      <c r="U211" s="577"/>
    </row>
    <row r="212" s="605" customFormat="true" ht="15" hidden="false" customHeight="true" outlineLevel="0" collapsed="false">
      <c r="A212" s="607"/>
      <c r="B212" s="594"/>
      <c r="C212" s="569"/>
      <c r="D212" s="595"/>
      <c r="E212" s="596"/>
      <c r="F212" s="572"/>
      <c r="G212" s="573"/>
      <c r="H212" s="597"/>
      <c r="I212" s="598"/>
      <c r="J212" s="599"/>
      <c r="K212" s="599"/>
      <c r="L212" s="429"/>
      <c r="M212" s="429"/>
      <c r="N212" s="600"/>
      <c r="O212" s="601"/>
      <c r="P212" s="600"/>
      <c r="Q212" s="602"/>
      <c r="R212" s="595"/>
      <c r="S212" s="603"/>
      <c r="T212" s="577"/>
      <c r="U212" s="577"/>
    </row>
    <row r="213" s="605" customFormat="true" ht="15" hidden="false" customHeight="true" outlineLevel="0" collapsed="false">
      <c r="A213" s="607"/>
      <c r="B213" s="594"/>
      <c r="C213" s="569"/>
      <c r="D213" s="595"/>
      <c r="E213" s="596"/>
      <c r="F213" s="572"/>
      <c r="G213" s="573"/>
      <c r="H213" s="597"/>
      <c r="I213" s="598"/>
      <c r="J213" s="599"/>
      <c r="K213" s="599"/>
      <c r="L213" s="429"/>
      <c r="M213" s="429"/>
      <c r="N213" s="600"/>
      <c r="O213" s="601"/>
      <c r="P213" s="600"/>
      <c r="Q213" s="602"/>
      <c r="R213" s="595"/>
      <c r="S213" s="603"/>
      <c r="T213" s="577"/>
      <c r="U213" s="577"/>
    </row>
    <row r="214" s="605" customFormat="true" ht="15" hidden="false" customHeight="true" outlineLevel="0" collapsed="false">
      <c r="A214" s="607"/>
      <c r="B214" s="594"/>
      <c r="C214" s="569"/>
      <c r="D214" s="595"/>
      <c r="E214" s="596"/>
      <c r="F214" s="572"/>
      <c r="G214" s="573"/>
      <c r="H214" s="597"/>
      <c r="I214" s="598"/>
      <c r="J214" s="599"/>
      <c r="K214" s="599"/>
      <c r="L214" s="429"/>
      <c r="M214" s="429"/>
      <c r="N214" s="600"/>
      <c r="O214" s="601"/>
      <c r="P214" s="600"/>
      <c r="Q214" s="602"/>
      <c r="R214" s="595"/>
      <c r="S214" s="611"/>
      <c r="T214" s="308"/>
      <c r="U214" s="577"/>
    </row>
    <row r="215" s="605" customFormat="true" ht="15" hidden="false" customHeight="true" outlineLevel="0" collapsed="false">
      <c r="A215" s="607"/>
      <c r="B215" s="594"/>
      <c r="C215" s="569"/>
      <c r="D215" s="595"/>
      <c r="E215" s="596"/>
      <c r="F215" s="572"/>
      <c r="G215" s="573"/>
      <c r="H215" s="597"/>
      <c r="I215" s="598"/>
      <c r="J215" s="599"/>
      <c r="K215" s="599"/>
      <c r="L215" s="429"/>
      <c r="M215" s="429"/>
      <c r="N215" s="600"/>
      <c r="O215" s="601"/>
      <c r="P215" s="600"/>
      <c r="Q215" s="602"/>
      <c r="R215" s="595"/>
      <c r="S215" s="611"/>
      <c r="T215" s="308"/>
      <c r="U215" s="577"/>
    </row>
    <row r="216" s="605" customFormat="true" ht="15" hidden="false" customHeight="true" outlineLevel="0" collapsed="false">
      <c r="A216" s="607"/>
      <c r="B216" s="594"/>
      <c r="C216" s="569"/>
      <c r="D216" s="595"/>
      <c r="E216" s="596"/>
      <c r="F216" s="572"/>
      <c r="G216" s="573"/>
      <c r="H216" s="597"/>
      <c r="I216" s="598"/>
      <c r="J216" s="599"/>
      <c r="K216" s="599"/>
      <c r="L216" s="429"/>
      <c r="M216" s="429"/>
      <c r="N216" s="600"/>
      <c r="O216" s="601"/>
      <c r="P216" s="600"/>
      <c r="Q216" s="602"/>
      <c r="R216" s="595"/>
      <c r="S216" s="611"/>
      <c r="T216" s="308"/>
      <c r="U216" s="577"/>
    </row>
    <row r="217" s="605" customFormat="true" ht="15" hidden="false" customHeight="true" outlineLevel="0" collapsed="false">
      <c r="A217" s="607"/>
      <c r="B217" s="594"/>
      <c r="C217" s="569"/>
      <c r="D217" s="595"/>
      <c r="E217" s="596"/>
      <c r="F217" s="572"/>
      <c r="G217" s="573"/>
      <c r="H217" s="597"/>
      <c r="I217" s="598"/>
      <c r="J217" s="599"/>
      <c r="K217" s="599"/>
      <c r="L217" s="429"/>
      <c r="M217" s="429"/>
      <c r="N217" s="600"/>
      <c r="O217" s="601"/>
      <c r="P217" s="600"/>
      <c r="Q217" s="602"/>
      <c r="R217" s="595"/>
      <c r="S217" s="611"/>
      <c r="T217" s="308"/>
      <c r="U217" s="577"/>
    </row>
    <row r="218" s="623" customFormat="true" ht="15" hidden="false" customHeight="true" outlineLevel="0" collapsed="false">
      <c r="A218" s="612"/>
      <c r="B218" s="613"/>
      <c r="C218" s="569"/>
      <c r="D218" s="614"/>
      <c r="E218" s="615"/>
      <c r="F218" s="572"/>
      <c r="G218" s="573"/>
      <c r="H218" s="616"/>
      <c r="I218" s="617"/>
      <c r="J218" s="618"/>
      <c r="K218" s="618"/>
      <c r="L218" s="614"/>
      <c r="M218" s="614"/>
      <c r="N218" s="619"/>
      <c r="O218" s="620"/>
      <c r="P218" s="619"/>
      <c r="Q218" s="621"/>
      <c r="R218" s="614"/>
      <c r="S218" s="622"/>
      <c r="T218" s="621"/>
      <c r="U218" s="577"/>
    </row>
    <row r="219" s="623" customFormat="true" ht="15" hidden="false" customHeight="true" outlineLevel="0" collapsed="false">
      <c r="A219" s="612"/>
      <c r="B219" s="613"/>
      <c r="C219" s="569"/>
      <c r="D219" s="614"/>
      <c r="E219" s="615"/>
      <c r="F219" s="572"/>
      <c r="G219" s="573"/>
      <c r="H219" s="616"/>
      <c r="I219" s="617"/>
      <c r="J219" s="618"/>
      <c r="K219" s="618"/>
      <c r="L219" s="614"/>
      <c r="M219" s="614"/>
      <c r="N219" s="619"/>
      <c r="O219" s="620"/>
      <c r="P219" s="619"/>
      <c r="Q219" s="621"/>
      <c r="R219" s="614"/>
      <c r="S219" s="622"/>
      <c r="T219" s="621"/>
      <c r="U219" s="577"/>
    </row>
    <row r="220" s="623" customFormat="true" ht="15" hidden="false" customHeight="true" outlineLevel="0" collapsed="false">
      <c r="A220" s="612"/>
      <c r="B220" s="613"/>
      <c r="C220" s="569"/>
      <c r="D220" s="614"/>
      <c r="E220" s="615"/>
      <c r="F220" s="572"/>
      <c r="G220" s="573"/>
      <c r="H220" s="616"/>
      <c r="I220" s="617"/>
      <c r="J220" s="618"/>
      <c r="K220" s="618"/>
      <c r="L220" s="614"/>
      <c r="M220" s="614"/>
      <c r="N220" s="619"/>
      <c r="O220" s="620"/>
      <c r="P220" s="619"/>
      <c r="Q220" s="621"/>
      <c r="R220" s="614"/>
      <c r="S220" s="622"/>
      <c r="T220" s="621"/>
      <c r="U220" s="577"/>
    </row>
    <row r="221" s="623" customFormat="true" ht="15" hidden="false" customHeight="true" outlineLevel="0" collapsed="false">
      <c r="A221" s="612"/>
      <c r="B221" s="613"/>
      <c r="C221" s="569"/>
      <c r="D221" s="614"/>
      <c r="E221" s="615"/>
      <c r="F221" s="572"/>
      <c r="G221" s="573"/>
      <c r="H221" s="616"/>
      <c r="I221" s="617"/>
      <c r="J221" s="618"/>
      <c r="K221" s="618"/>
      <c r="L221" s="614"/>
      <c r="M221" s="614"/>
      <c r="N221" s="619"/>
      <c r="O221" s="620"/>
      <c r="P221" s="619"/>
      <c r="Q221" s="621"/>
      <c r="R221" s="614"/>
      <c r="S221" s="622"/>
      <c r="T221" s="621"/>
      <c r="U221" s="577"/>
    </row>
    <row r="222" s="623" customFormat="true" ht="15" hidden="false" customHeight="true" outlineLevel="0" collapsed="false">
      <c r="A222" s="612"/>
      <c r="B222" s="613"/>
      <c r="C222" s="569"/>
      <c r="D222" s="614"/>
      <c r="E222" s="615"/>
      <c r="F222" s="572"/>
      <c r="G222" s="573"/>
      <c r="H222" s="616"/>
      <c r="I222" s="617"/>
      <c r="J222" s="618"/>
      <c r="K222" s="618"/>
      <c r="L222" s="614"/>
      <c r="M222" s="614"/>
      <c r="N222" s="619"/>
      <c r="O222" s="620"/>
      <c r="P222" s="619"/>
      <c r="Q222" s="621"/>
      <c r="R222" s="614"/>
      <c r="S222" s="622"/>
      <c r="T222" s="621"/>
      <c r="U222" s="577"/>
    </row>
    <row r="223" s="623" customFormat="true" ht="15" hidden="false" customHeight="true" outlineLevel="0" collapsed="false">
      <c r="A223" s="612"/>
      <c r="B223" s="613"/>
      <c r="C223" s="569"/>
      <c r="D223" s="614"/>
      <c r="E223" s="615"/>
      <c r="F223" s="572"/>
      <c r="G223" s="573"/>
      <c r="H223" s="616"/>
      <c r="I223" s="617"/>
      <c r="J223" s="618"/>
      <c r="K223" s="618"/>
      <c r="L223" s="614"/>
      <c r="M223" s="614"/>
      <c r="N223" s="619"/>
      <c r="O223" s="620"/>
      <c r="P223" s="619"/>
      <c r="Q223" s="621"/>
      <c r="R223" s="614"/>
      <c r="S223" s="624"/>
      <c r="T223" s="621"/>
      <c r="U223" s="577"/>
    </row>
    <row r="224" s="623" customFormat="true" ht="15" hidden="false" customHeight="true" outlineLevel="0" collapsed="false">
      <c r="A224" s="612"/>
      <c r="B224" s="613"/>
      <c r="C224" s="569"/>
      <c r="D224" s="614"/>
      <c r="E224" s="615"/>
      <c r="F224" s="572"/>
      <c r="G224" s="573"/>
      <c r="H224" s="616"/>
      <c r="I224" s="617"/>
      <c r="J224" s="618"/>
      <c r="K224" s="618"/>
      <c r="L224" s="614"/>
      <c r="M224" s="614"/>
      <c r="N224" s="619"/>
      <c r="O224" s="620"/>
      <c r="P224" s="619"/>
      <c r="Q224" s="621"/>
      <c r="R224" s="614"/>
      <c r="S224" s="624"/>
      <c r="T224" s="621"/>
      <c r="U224" s="577"/>
    </row>
    <row r="225" s="623" customFormat="true" ht="15" hidden="false" customHeight="true" outlineLevel="0" collapsed="false">
      <c r="A225" s="612"/>
      <c r="B225" s="613"/>
      <c r="C225" s="569"/>
      <c r="D225" s="614"/>
      <c r="E225" s="615"/>
      <c r="F225" s="572"/>
      <c r="G225" s="573"/>
      <c r="H225" s="616"/>
      <c r="I225" s="617"/>
      <c r="J225" s="618"/>
      <c r="K225" s="618"/>
      <c r="L225" s="614"/>
      <c r="M225" s="614"/>
      <c r="N225" s="619"/>
      <c r="O225" s="620"/>
      <c r="P225" s="619"/>
      <c r="Q225" s="621"/>
      <c r="R225" s="614"/>
      <c r="S225" s="624"/>
      <c r="T225" s="621"/>
      <c r="U225" s="577"/>
    </row>
    <row r="226" s="623" customFormat="true" ht="15" hidden="false" customHeight="true" outlineLevel="0" collapsed="false">
      <c r="A226" s="612"/>
      <c r="B226" s="613"/>
      <c r="C226" s="569"/>
      <c r="D226" s="614"/>
      <c r="E226" s="615"/>
      <c r="F226" s="572"/>
      <c r="G226" s="573"/>
      <c r="H226" s="616"/>
      <c r="I226" s="617"/>
      <c r="J226" s="618"/>
      <c r="K226" s="618"/>
      <c r="L226" s="614"/>
      <c r="M226" s="614"/>
      <c r="N226" s="619"/>
      <c r="O226" s="620"/>
      <c r="P226" s="619"/>
      <c r="Q226" s="621"/>
      <c r="R226" s="614"/>
      <c r="S226" s="624"/>
      <c r="T226" s="621"/>
      <c r="U226" s="577"/>
    </row>
    <row r="227" s="623" customFormat="true" ht="15" hidden="false" customHeight="true" outlineLevel="0" collapsed="false">
      <c r="A227" s="612"/>
      <c r="B227" s="613"/>
      <c r="C227" s="569"/>
      <c r="D227" s="614"/>
      <c r="E227" s="615"/>
      <c r="F227" s="572"/>
      <c r="G227" s="573"/>
      <c r="H227" s="616"/>
      <c r="I227" s="617"/>
      <c r="J227" s="618"/>
      <c r="K227" s="618"/>
      <c r="L227" s="614"/>
      <c r="M227" s="614"/>
      <c r="N227" s="619"/>
      <c r="O227" s="620"/>
      <c r="P227" s="619"/>
      <c r="Q227" s="621"/>
      <c r="R227" s="614"/>
      <c r="S227" s="624"/>
      <c r="T227" s="621"/>
      <c r="U227" s="577"/>
    </row>
    <row r="228" s="623" customFormat="true" ht="15" hidden="false" customHeight="true" outlineLevel="0" collapsed="false">
      <c r="A228" s="612"/>
      <c r="B228" s="613"/>
      <c r="C228" s="569"/>
      <c r="D228" s="614"/>
      <c r="E228" s="615"/>
      <c r="F228" s="572"/>
      <c r="G228" s="573"/>
      <c r="H228" s="616"/>
      <c r="I228" s="617"/>
      <c r="J228" s="618"/>
      <c r="K228" s="618"/>
      <c r="L228" s="614"/>
      <c r="M228" s="614"/>
      <c r="N228" s="619"/>
      <c r="O228" s="620"/>
      <c r="P228" s="619"/>
      <c r="Q228" s="621"/>
      <c r="R228" s="614"/>
      <c r="S228" s="624"/>
      <c r="T228" s="621"/>
      <c r="U228" s="577"/>
    </row>
    <row r="229" s="623" customFormat="true" ht="15" hidden="false" customHeight="true" outlineLevel="0" collapsed="false">
      <c r="A229" s="612"/>
      <c r="B229" s="613"/>
      <c r="C229" s="569"/>
      <c r="D229" s="614"/>
      <c r="E229" s="615"/>
      <c r="F229" s="572"/>
      <c r="G229" s="573"/>
      <c r="H229" s="616"/>
      <c r="I229" s="617"/>
      <c r="J229" s="618"/>
      <c r="K229" s="618"/>
      <c r="L229" s="614"/>
      <c r="M229" s="614"/>
      <c r="N229" s="619"/>
      <c r="O229" s="620"/>
      <c r="P229" s="619"/>
      <c r="Q229" s="621"/>
      <c r="R229" s="614"/>
      <c r="S229" s="624"/>
      <c r="T229" s="621"/>
      <c r="U229" s="577"/>
    </row>
    <row r="230" s="623" customFormat="true" ht="15" hidden="false" customHeight="true" outlineLevel="0" collapsed="false">
      <c r="A230" s="612"/>
      <c r="B230" s="613"/>
      <c r="C230" s="569"/>
      <c r="D230" s="614"/>
      <c r="E230" s="615"/>
      <c r="F230" s="572"/>
      <c r="G230" s="573"/>
      <c r="H230" s="616"/>
      <c r="I230" s="617"/>
      <c r="J230" s="618"/>
      <c r="K230" s="618"/>
      <c r="L230" s="614"/>
      <c r="M230" s="614"/>
      <c r="N230" s="619"/>
      <c r="O230" s="620"/>
      <c r="P230" s="619"/>
      <c r="Q230" s="621"/>
      <c r="R230" s="614"/>
      <c r="S230" s="624"/>
      <c r="T230" s="621"/>
      <c r="U230" s="577"/>
    </row>
    <row r="231" s="623" customFormat="true" ht="15" hidden="false" customHeight="true" outlineLevel="0" collapsed="false">
      <c r="A231" s="612"/>
      <c r="B231" s="613"/>
      <c r="C231" s="569"/>
      <c r="D231" s="614"/>
      <c r="E231" s="615"/>
      <c r="F231" s="572"/>
      <c r="G231" s="573"/>
      <c r="H231" s="616"/>
      <c r="I231" s="617"/>
      <c r="J231" s="618"/>
      <c r="K231" s="618"/>
      <c r="L231" s="614"/>
      <c r="M231" s="614"/>
      <c r="N231" s="619"/>
      <c r="O231" s="620"/>
      <c r="P231" s="619"/>
      <c r="Q231" s="621"/>
      <c r="R231" s="614"/>
      <c r="S231" s="624"/>
      <c r="T231" s="621"/>
      <c r="U231" s="577"/>
    </row>
    <row r="232" s="623" customFormat="true" ht="15" hidden="false" customHeight="true" outlineLevel="0" collapsed="false">
      <c r="A232" s="612"/>
      <c r="B232" s="613"/>
      <c r="C232" s="569"/>
      <c r="D232" s="614"/>
      <c r="E232" s="615"/>
      <c r="F232" s="572"/>
      <c r="G232" s="573"/>
      <c r="H232" s="616"/>
      <c r="I232" s="617"/>
      <c r="J232" s="618"/>
      <c r="K232" s="618"/>
      <c r="L232" s="614"/>
      <c r="M232" s="614"/>
      <c r="N232" s="619"/>
      <c r="O232" s="620"/>
      <c r="P232" s="619"/>
      <c r="Q232" s="621"/>
      <c r="R232" s="614"/>
      <c r="S232" s="624"/>
      <c r="T232" s="621"/>
      <c r="U232" s="577"/>
    </row>
    <row r="233" s="623" customFormat="true" ht="15" hidden="false" customHeight="true" outlineLevel="0" collapsed="false">
      <c r="A233" s="612"/>
      <c r="B233" s="613"/>
      <c r="C233" s="569"/>
      <c r="D233" s="614"/>
      <c r="E233" s="615"/>
      <c r="F233" s="572"/>
      <c r="G233" s="573"/>
      <c r="H233" s="616"/>
      <c r="I233" s="617"/>
      <c r="J233" s="618"/>
      <c r="K233" s="618"/>
      <c r="L233" s="614"/>
      <c r="M233" s="614"/>
      <c r="N233" s="619"/>
      <c r="O233" s="620"/>
      <c r="P233" s="619"/>
      <c r="Q233" s="621"/>
      <c r="R233" s="614"/>
      <c r="S233" s="624"/>
      <c r="T233" s="621"/>
      <c r="U233" s="577"/>
    </row>
    <row r="234" s="623" customFormat="true" ht="15" hidden="false" customHeight="true" outlineLevel="0" collapsed="false">
      <c r="A234" s="612"/>
      <c r="B234" s="613"/>
      <c r="C234" s="569"/>
      <c r="D234" s="614"/>
      <c r="E234" s="615"/>
      <c r="F234" s="572"/>
      <c r="G234" s="573"/>
      <c r="H234" s="616"/>
      <c r="I234" s="617"/>
      <c r="J234" s="618"/>
      <c r="K234" s="618"/>
      <c r="L234" s="614"/>
      <c r="M234" s="614"/>
      <c r="N234" s="619"/>
      <c r="O234" s="620"/>
      <c r="P234" s="619"/>
      <c r="Q234" s="621"/>
      <c r="R234" s="614"/>
      <c r="S234" s="624"/>
      <c r="T234" s="621"/>
      <c r="U234" s="577"/>
    </row>
    <row r="235" s="623" customFormat="true" ht="15" hidden="false" customHeight="true" outlineLevel="0" collapsed="false">
      <c r="A235" s="612"/>
      <c r="B235" s="613"/>
      <c r="C235" s="569"/>
      <c r="D235" s="614"/>
      <c r="E235" s="615"/>
      <c r="F235" s="572"/>
      <c r="G235" s="573"/>
      <c r="H235" s="616"/>
      <c r="I235" s="617"/>
      <c r="J235" s="618"/>
      <c r="K235" s="618"/>
      <c r="L235" s="614"/>
      <c r="M235" s="614"/>
      <c r="N235" s="619"/>
      <c r="O235" s="620"/>
      <c r="P235" s="619"/>
      <c r="Q235" s="621"/>
      <c r="R235" s="614"/>
      <c r="S235" s="624"/>
      <c r="T235" s="621"/>
      <c r="U235" s="577"/>
    </row>
    <row r="236" s="623" customFormat="true" ht="15" hidden="false" customHeight="true" outlineLevel="0" collapsed="false">
      <c r="A236" s="612"/>
      <c r="B236" s="613"/>
      <c r="C236" s="569"/>
      <c r="D236" s="614"/>
      <c r="E236" s="615"/>
      <c r="F236" s="572"/>
      <c r="G236" s="573"/>
      <c r="H236" s="616"/>
      <c r="I236" s="617"/>
      <c r="J236" s="618"/>
      <c r="K236" s="618"/>
      <c r="L236" s="614"/>
      <c r="M236" s="614"/>
      <c r="N236" s="619"/>
      <c r="O236" s="620"/>
      <c r="P236" s="619"/>
      <c r="Q236" s="621"/>
      <c r="R236" s="614"/>
      <c r="S236" s="624"/>
      <c r="T236" s="621"/>
      <c r="U236" s="577"/>
    </row>
    <row r="237" s="623" customFormat="true" ht="15" hidden="false" customHeight="true" outlineLevel="0" collapsed="false">
      <c r="A237" s="612"/>
      <c r="B237" s="613"/>
      <c r="C237" s="569"/>
      <c r="D237" s="614"/>
      <c r="E237" s="615"/>
      <c r="F237" s="572"/>
      <c r="G237" s="573"/>
      <c r="H237" s="616"/>
      <c r="I237" s="617"/>
      <c r="J237" s="618"/>
      <c r="K237" s="618"/>
      <c r="L237" s="614"/>
      <c r="M237" s="614"/>
      <c r="N237" s="619"/>
      <c r="O237" s="620"/>
      <c r="P237" s="619"/>
      <c r="Q237" s="621"/>
      <c r="R237" s="614"/>
      <c r="S237" s="624"/>
      <c r="T237" s="621"/>
      <c r="U237" s="577"/>
    </row>
    <row r="238" s="623" customFormat="true" ht="15" hidden="false" customHeight="true" outlineLevel="0" collapsed="false">
      <c r="A238" s="612"/>
      <c r="B238" s="613"/>
      <c r="C238" s="569"/>
      <c r="D238" s="614"/>
      <c r="E238" s="615"/>
      <c r="F238" s="572"/>
      <c r="G238" s="573"/>
      <c r="H238" s="616"/>
      <c r="I238" s="617"/>
      <c r="J238" s="618"/>
      <c r="K238" s="618"/>
      <c r="L238" s="614"/>
      <c r="M238" s="614"/>
      <c r="N238" s="619"/>
      <c r="O238" s="620"/>
      <c r="P238" s="619"/>
      <c r="Q238" s="621"/>
      <c r="R238" s="614"/>
      <c r="S238" s="624"/>
      <c r="T238" s="621"/>
      <c r="U238" s="577"/>
    </row>
    <row r="239" s="623" customFormat="true" ht="15" hidden="false" customHeight="true" outlineLevel="0" collapsed="false">
      <c r="A239" s="612"/>
      <c r="B239" s="613"/>
      <c r="C239" s="569"/>
      <c r="D239" s="614"/>
      <c r="E239" s="615"/>
      <c r="F239" s="572"/>
      <c r="G239" s="573"/>
      <c r="H239" s="616"/>
      <c r="I239" s="617"/>
      <c r="J239" s="618"/>
      <c r="K239" s="618"/>
      <c r="L239" s="614"/>
      <c r="M239" s="614"/>
      <c r="N239" s="619"/>
      <c r="O239" s="620"/>
      <c r="P239" s="619"/>
      <c r="Q239" s="621"/>
      <c r="R239" s="614"/>
      <c r="S239" s="624"/>
      <c r="T239" s="621"/>
      <c r="U239" s="577"/>
    </row>
    <row r="240" s="623" customFormat="true" ht="15" hidden="false" customHeight="true" outlineLevel="0" collapsed="false">
      <c r="A240" s="612"/>
      <c r="B240" s="613"/>
      <c r="C240" s="569"/>
      <c r="D240" s="614"/>
      <c r="E240" s="615"/>
      <c r="F240" s="572"/>
      <c r="G240" s="573"/>
      <c r="H240" s="616"/>
      <c r="I240" s="617"/>
      <c r="J240" s="618"/>
      <c r="K240" s="618"/>
      <c r="L240" s="614"/>
      <c r="M240" s="614"/>
      <c r="N240" s="619"/>
      <c r="O240" s="620"/>
      <c r="P240" s="619"/>
      <c r="Q240" s="621"/>
      <c r="R240" s="614"/>
      <c r="S240" s="624"/>
      <c r="T240" s="621"/>
      <c r="U240" s="577"/>
    </row>
    <row r="241" s="623" customFormat="true" ht="15" hidden="false" customHeight="true" outlineLevel="0" collapsed="false">
      <c r="A241" s="612"/>
      <c r="B241" s="613"/>
      <c r="C241" s="569"/>
      <c r="D241" s="614"/>
      <c r="E241" s="615"/>
      <c r="F241" s="572"/>
      <c r="G241" s="573"/>
      <c r="H241" s="616"/>
      <c r="I241" s="617"/>
      <c r="J241" s="618"/>
      <c r="K241" s="618"/>
      <c r="L241" s="614"/>
      <c r="M241" s="614"/>
      <c r="N241" s="619"/>
      <c r="O241" s="620"/>
      <c r="P241" s="619"/>
      <c r="Q241" s="621"/>
      <c r="R241" s="614"/>
      <c r="S241" s="624"/>
      <c r="T241" s="621"/>
      <c r="U241" s="577"/>
    </row>
    <row r="242" s="623" customFormat="true" ht="15" hidden="false" customHeight="true" outlineLevel="0" collapsed="false">
      <c r="A242" s="612"/>
      <c r="B242" s="613"/>
      <c r="C242" s="569"/>
      <c r="D242" s="614"/>
      <c r="E242" s="615"/>
      <c r="F242" s="572"/>
      <c r="G242" s="573"/>
      <c r="H242" s="616"/>
      <c r="I242" s="617"/>
      <c r="J242" s="618"/>
      <c r="K242" s="618"/>
      <c r="L242" s="614"/>
      <c r="M242" s="614"/>
      <c r="N242" s="619"/>
      <c r="O242" s="620"/>
      <c r="P242" s="619"/>
      <c r="Q242" s="621"/>
      <c r="R242" s="614"/>
      <c r="S242" s="624"/>
      <c r="T242" s="621"/>
      <c r="U242" s="577"/>
    </row>
    <row r="243" s="623" customFormat="true" ht="15" hidden="false" customHeight="true" outlineLevel="0" collapsed="false">
      <c r="A243" s="612"/>
      <c r="B243" s="613"/>
      <c r="C243" s="569"/>
      <c r="D243" s="614"/>
      <c r="E243" s="615"/>
      <c r="F243" s="572"/>
      <c r="G243" s="573"/>
      <c r="H243" s="616"/>
      <c r="I243" s="617"/>
      <c r="J243" s="618"/>
      <c r="K243" s="618"/>
      <c r="L243" s="614"/>
      <c r="M243" s="614"/>
      <c r="N243" s="619"/>
      <c r="O243" s="620"/>
      <c r="P243" s="619"/>
      <c r="Q243" s="621"/>
      <c r="R243" s="614"/>
      <c r="S243" s="624"/>
      <c r="T243" s="621"/>
      <c r="U243" s="577"/>
    </row>
    <row r="244" s="623" customFormat="true" ht="15" hidden="false" customHeight="true" outlineLevel="0" collapsed="false">
      <c r="A244" s="612"/>
      <c r="B244" s="613"/>
      <c r="C244" s="569"/>
      <c r="D244" s="614"/>
      <c r="E244" s="615"/>
      <c r="F244" s="572"/>
      <c r="G244" s="573"/>
      <c r="H244" s="616"/>
      <c r="I244" s="617"/>
      <c r="J244" s="618"/>
      <c r="K244" s="618"/>
      <c r="L244" s="614"/>
      <c r="M244" s="614"/>
      <c r="N244" s="619"/>
      <c r="O244" s="620"/>
      <c r="P244" s="619"/>
      <c r="Q244" s="621"/>
      <c r="R244" s="614"/>
      <c r="S244" s="624"/>
      <c r="T244" s="621"/>
      <c r="U244" s="577"/>
    </row>
    <row r="245" s="623" customFormat="true" ht="15" hidden="false" customHeight="true" outlineLevel="0" collapsed="false">
      <c r="A245" s="612"/>
      <c r="B245" s="613"/>
      <c r="C245" s="569"/>
      <c r="D245" s="614"/>
      <c r="E245" s="615"/>
      <c r="F245" s="572"/>
      <c r="G245" s="573"/>
      <c r="H245" s="616"/>
      <c r="I245" s="617"/>
      <c r="J245" s="618"/>
      <c r="K245" s="618"/>
      <c r="L245" s="614"/>
      <c r="M245" s="614"/>
      <c r="N245" s="619"/>
      <c r="O245" s="620"/>
      <c r="P245" s="619"/>
      <c r="Q245" s="621"/>
      <c r="R245" s="614"/>
      <c r="S245" s="624"/>
      <c r="T245" s="621"/>
      <c r="U245" s="577"/>
    </row>
    <row r="246" s="623" customFormat="true" ht="15" hidden="false" customHeight="true" outlineLevel="0" collapsed="false">
      <c r="A246" s="625"/>
      <c r="B246" s="626"/>
      <c r="C246" s="569"/>
      <c r="D246" s="614"/>
      <c r="E246" s="615"/>
      <c r="F246" s="572"/>
      <c r="G246" s="573"/>
      <c r="H246" s="616"/>
      <c r="I246" s="617"/>
      <c r="J246" s="618"/>
      <c r="K246" s="618"/>
      <c r="L246" s="429"/>
      <c r="M246" s="429"/>
      <c r="N246" s="619"/>
      <c r="O246" s="620"/>
      <c r="P246" s="619"/>
      <c r="Q246" s="621"/>
      <c r="R246" s="614"/>
      <c r="S246" s="624"/>
      <c r="T246" s="580"/>
      <c r="U246" s="577"/>
    </row>
    <row r="247" s="623" customFormat="true" ht="15" hidden="false" customHeight="true" outlineLevel="0" collapsed="false">
      <c r="A247" s="625"/>
      <c r="B247" s="626"/>
      <c r="C247" s="569"/>
      <c r="D247" s="614"/>
      <c r="E247" s="615"/>
      <c r="F247" s="572"/>
      <c r="G247" s="573"/>
      <c r="H247" s="616"/>
      <c r="I247" s="617"/>
      <c r="J247" s="618"/>
      <c r="K247" s="618"/>
      <c r="L247" s="429"/>
      <c r="M247" s="429"/>
      <c r="N247" s="619"/>
      <c r="O247" s="620"/>
      <c r="P247" s="619"/>
      <c r="Q247" s="621"/>
      <c r="R247" s="614"/>
      <c r="S247" s="624"/>
      <c r="T247" s="580"/>
      <c r="U247" s="577"/>
    </row>
    <row r="248" s="623" customFormat="true" ht="15" hidden="false" customHeight="true" outlineLevel="0" collapsed="false">
      <c r="A248" s="625"/>
      <c r="B248" s="626"/>
      <c r="C248" s="569"/>
      <c r="D248" s="614"/>
      <c r="E248" s="615"/>
      <c r="F248" s="572"/>
      <c r="G248" s="573"/>
      <c r="H248" s="616"/>
      <c r="I248" s="617"/>
      <c r="J248" s="618"/>
      <c r="K248" s="618"/>
      <c r="L248" s="429"/>
      <c r="M248" s="429"/>
      <c r="N248" s="619"/>
      <c r="O248" s="620"/>
      <c r="P248" s="619"/>
      <c r="Q248" s="621"/>
      <c r="R248" s="614"/>
      <c r="S248" s="624"/>
      <c r="T248" s="580"/>
      <c r="U248" s="577"/>
    </row>
    <row r="249" s="623" customFormat="true" ht="15" hidden="false" customHeight="true" outlineLevel="0" collapsed="false">
      <c r="A249" s="625"/>
      <c r="B249" s="626"/>
      <c r="C249" s="569"/>
      <c r="D249" s="614"/>
      <c r="E249" s="615"/>
      <c r="F249" s="572"/>
      <c r="G249" s="573"/>
      <c r="H249" s="616"/>
      <c r="I249" s="617"/>
      <c r="J249" s="618"/>
      <c r="K249" s="618"/>
      <c r="L249" s="429"/>
      <c r="M249" s="429"/>
      <c r="N249" s="619"/>
      <c r="O249" s="620"/>
      <c r="P249" s="619"/>
      <c r="Q249" s="621"/>
      <c r="R249" s="614"/>
      <c r="S249" s="624"/>
      <c r="T249" s="580"/>
      <c r="U249" s="577"/>
    </row>
    <row r="250" s="623" customFormat="true" ht="15" hidden="false" customHeight="true" outlineLevel="0" collapsed="false">
      <c r="A250" s="625"/>
      <c r="B250" s="626"/>
      <c r="C250" s="569"/>
      <c r="D250" s="614"/>
      <c r="E250" s="615"/>
      <c r="F250" s="572"/>
      <c r="G250" s="573"/>
      <c r="H250" s="616"/>
      <c r="I250" s="617"/>
      <c r="J250" s="618"/>
      <c r="K250" s="618"/>
      <c r="L250" s="429"/>
      <c r="M250" s="429"/>
      <c r="N250" s="619"/>
      <c r="O250" s="620"/>
      <c r="P250" s="619"/>
      <c r="Q250" s="621"/>
      <c r="R250" s="614"/>
      <c r="S250" s="624"/>
      <c r="T250" s="580"/>
      <c r="U250" s="577"/>
    </row>
    <row r="251" s="623" customFormat="true" ht="15" hidden="false" customHeight="true" outlineLevel="0" collapsed="false">
      <c r="A251" s="625"/>
      <c r="B251" s="626"/>
      <c r="C251" s="569"/>
      <c r="D251" s="614"/>
      <c r="E251" s="615"/>
      <c r="F251" s="572"/>
      <c r="G251" s="573"/>
      <c r="H251" s="616"/>
      <c r="I251" s="617"/>
      <c r="J251" s="618"/>
      <c r="K251" s="618"/>
      <c r="L251" s="429"/>
      <c r="M251" s="429"/>
      <c r="N251" s="619"/>
      <c r="O251" s="620"/>
      <c r="P251" s="619"/>
      <c r="Q251" s="621"/>
      <c r="R251" s="614"/>
      <c r="S251" s="624"/>
      <c r="T251" s="580"/>
      <c r="U251" s="577"/>
    </row>
    <row r="252" s="623" customFormat="true" ht="15" hidden="false" customHeight="true" outlineLevel="0" collapsed="false">
      <c r="A252" s="625"/>
      <c r="B252" s="626"/>
      <c r="C252" s="569"/>
      <c r="D252" s="614"/>
      <c r="E252" s="615"/>
      <c r="F252" s="572"/>
      <c r="G252" s="573"/>
      <c r="H252" s="616"/>
      <c r="I252" s="617"/>
      <c r="J252" s="618"/>
      <c r="K252" s="618"/>
      <c r="L252" s="429"/>
      <c r="M252" s="429"/>
      <c r="N252" s="619"/>
      <c r="O252" s="620"/>
      <c r="P252" s="619"/>
      <c r="Q252" s="621"/>
      <c r="R252" s="614"/>
      <c r="S252" s="624"/>
      <c r="T252" s="580"/>
      <c r="U252" s="577"/>
    </row>
    <row r="253" s="623" customFormat="true" ht="15" hidden="false" customHeight="true" outlineLevel="0" collapsed="false">
      <c r="A253" s="625"/>
      <c r="B253" s="626"/>
      <c r="C253" s="569"/>
      <c r="D253" s="614"/>
      <c r="E253" s="615"/>
      <c r="F253" s="572"/>
      <c r="G253" s="573"/>
      <c r="H253" s="616"/>
      <c r="I253" s="617"/>
      <c r="J253" s="618"/>
      <c r="K253" s="618"/>
      <c r="L253" s="429"/>
      <c r="M253" s="429"/>
      <c r="N253" s="619"/>
      <c r="O253" s="620"/>
      <c r="P253" s="619"/>
      <c r="Q253" s="621"/>
      <c r="R253" s="614"/>
      <c r="S253" s="624"/>
      <c r="T253" s="580"/>
      <c r="U253" s="577"/>
    </row>
    <row r="254" s="623" customFormat="true" ht="15" hidden="false" customHeight="true" outlineLevel="0" collapsed="false">
      <c r="A254" s="625"/>
      <c r="B254" s="626"/>
      <c r="C254" s="569"/>
      <c r="D254" s="614"/>
      <c r="E254" s="615"/>
      <c r="F254" s="572"/>
      <c r="G254" s="573"/>
      <c r="H254" s="616"/>
      <c r="I254" s="617"/>
      <c r="J254" s="618"/>
      <c r="K254" s="618"/>
      <c r="L254" s="429"/>
      <c r="M254" s="429"/>
      <c r="N254" s="619"/>
      <c r="O254" s="620"/>
      <c r="P254" s="619"/>
      <c r="Q254" s="621"/>
      <c r="R254" s="614"/>
      <c r="S254" s="624"/>
      <c r="T254" s="580"/>
      <c r="U254" s="577"/>
    </row>
    <row r="255" s="623" customFormat="true" ht="15" hidden="false" customHeight="true" outlineLevel="0" collapsed="false">
      <c r="A255" s="625"/>
      <c r="B255" s="626"/>
      <c r="C255" s="569"/>
      <c r="D255" s="614"/>
      <c r="E255" s="615"/>
      <c r="F255" s="572"/>
      <c r="G255" s="573"/>
      <c r="H255" s="616"/>
      <c r="I255" s="617"/>
      <c r="J255" s="618"/>
      <c r="K255" s="618"/>
      <c r="L255" s="429"/>
      <c r="M255" s="429"/>
      <c r="N255" s="619"/>
      <c r="O255" s="620"/>
      <c r="P255" s="619"/>
      <c r="Q255" s="621"/>
      <c r="R255" s="614"/>
      <c r="S255" s="624"/>
      <c r="T255" s="580"/>
      <c r="U255" s="577"/>
    </row>
    <row r="256" s="623" customFormat="true" ht="15" hidden="false" customHeight="true" outlineLevel="0" collapsed="false">
      <c r="A256" s="625"/>
      <c r="B256" s="626"/>
      <c r="C256" s="569"/>
      <c r="D256" s="614"/>
      <c r="E256" s="615"/>
      <c r="F256" s="572"/>
      <c r="G256" s="573"/>
      <c r="H256" s="616"/>
      <c r="I256" s="617"/>
      <c r="J256" s="618"/>
      <c r="K256" s="618"/>
      <c r="L256" s="429"/>
      <c r="M256" s="429"/>
      <c r="N256" s="619"/>
      <c r="O256" s="620"/>
      <c r="P256" s="619"/>
      <c r="Q256" s="621"/>
      <c r="R256" s="614"/>
      <c r="S256" s="624"/>
      <c r="T256" s="580"/>
      <c r="U256" s="577"/>
    </row>
    <row r="257" s="623" customFormat="true" ht="15" hidden="false" customHeight="true" outlineLevel="0" collapsed="false">
      <c r="A257" s="625"/>
      <c r="B257" s="626"/>
      <c r="C257" s="569"/>
      <c r="D257" s="614"/>
      <c r="E257" s="615"/>
      <c r="F257" s="572"/>
      <c r="G257" s="573"/>
      <c r="H257" s="616"/>
      <c r="I257" s="617"/>
      <c r="J257" s="618"/>
      <c r="K257" s="618"/>
      <c r="L257" s="429"/>
      <c r="M257" s="429"/>
      <c r="N257" s="619"/>
      <c r="O257" s="620"/>
      <c r="P257" s="619"/>
      <c r="Q257" s="621"/>
      <c r="R257" s="614"/>
      <c r="S257" s="624"/>
      <c r="T257" s="580"/>
      <c r="U257" s="577"/>
    </row>
    <row r="258" s="623" customFormat="true" ht="15" hidden="false" customHeight="true" outlineLevel="0" collapsed="false">
      <c r="A258" s="625"/>
      <c r="B258" s="626"/>
      <c r="C258" s="569"/>
      <c r="D258" s="614"/>
      <c r="E258" s="615"/>
      <c r="F258" s="572"/>
      <c r="G258" s="573"/>
      <c r="H258" s="616"/>
      <c r="I258" s="617"/>
      <c r="J258" s="618"/>
      <c r="K258" s="618"/>
      <c r="L258" s="429"/>
      <c r="M258" s="429"/>
      <c r="N258" s="619"/>
      <c r="O258" s="620"/>
      <c r="P258" s="619"/>
      <c r="Q258" s="621"/>
      <c r="R258" s="614"/>
      <c r="S258" s="624"/>
      <c r="T258" s="577"/>
      <c r="U258" s="577"/>
    </row>
    <row r="259" s="623" customFormat="true" ht="15" hidden="false" customHeight="true" outlineLevel="0" collapsed="false">
      <c r="A259" s="625"/>
      <c r="B259" s="626"/>
      <c r="C259" s="569"/>
      <c r="D259" s="614"/>
      <c r="E259" s="615"/>
      <c r="F259" s="572"/>
      <c r="G259" s="573"/>
      <c r="H259" s="616"/>
      <c r="I259" s="617"/>
      <c r="J259" s="618"/>
      <c r="K259" s="618"/>
      <c r="L259" s="429"/>
      <c r="M259" s="429"/>
      <c r="N259" s="619"/>
      <c r="O259" s="620"/>
      <c r="P259" s="619"/>
      <c r="Q259" s="621"/>
      <c r="R259" s="614"/>
      <c r="S259" s="624"/>
      <c r="T259" s="577"/>
      <c r="U259" s="577"/>
    </row>
    <row r="260" s="623" customFormat="true" ht="15" hidden="false" customHeight="true" outlineLevel="0" collapsed="false">
      <c r="A260" s="625"/>
      <c r="B260" s="626"/>
      <c r="C260" s="569"/>
      <c r="D260" s="614"/>
      <c r="E260" s="615"/>
      <c r="F260" s="572"/>
      <c r="G260" s="573"/>
      <c r="H260" s="616"/>
      <c r="I260" s="617"/>
      <c r="J260" s="618"/>
      <c r="K260" s="618"/>
      <c r="L260" s="429"/>
      <c r="M260" s="429"/>
      <c r="N260" s="619"/>
      <c r="O260" s="620"/>
      <c r="P260" s="619"/>
      <c r="Q260" s="621"/>
      <c r="R260" s="614"/>
      <c r="S260" s="624"/>
      <c r="T260" s="577"/>
      <c r="U260" s="577"/>
    </row>
    <row r="261" s="623" customFormat="true" ht="15" hidden="false" customHeight="true" outlineLevel="0" collapsed="false">
      <c r="A261" s="625"/>
      <c r="B261" s="626"/>
      <c r="C261" s="569"/>
      <c r="D261" s="614"/>
      <c r="E261" s="615"/>
      <c r="F261" s="572"/>
      <c r="G261" s="573"/>
      <c r="H261" s="616"/>
      <c r="I261" s="617"/>
      <c r="J261" s="618"/>
      <c r="K261" s="618"/>
      <c r="L261" s="429"/>
      <c r="M261" s="429"/>
      <c r="N261" s="619"/>
      <c r="O261" s="620"/>
      <c r="P261" s="619"/>
      <c r="Q261" s="621"/>
      <c r="R261" s="614"/>
      <c r="S261" s="624"/>
      <c r="T261" s="577"/>
      <c r="U261" s="577"/>
    </row>
    <row r="262" s="623" customFormat="true" ht="15" hidden="false" customHeight="true" outlineLevel="0" collapsed="false">
      <c r="A262" s="625"/>
      <c r="B262" s="626"/>
      <c r="C262" s="569"/>
      <c r="D262" s="614"/>
      <c r="E262" s="615"/>
      <c r="F262" s="572"/>
      <c r="G262" s="573"/>
      <c r="H262" s="616"/>
      <c r="I262" s="617"/>
      <c r="J262" s="618"/>
      <c r="K262" s="618"/>
      <c r="L262" s="429"/>
      <c r="M262" s="429"/>
      <c r="N262" s="619"/>
      <c r="O262" s="620"/>
      <c r="P262" s="619"/>
      <c r="Q262" s="621"/>
      <c r="R262" s="614"/>
      <c r="S262" s="624"/>
      <c r="T262" s="577"/>
      <c r="U262" s="577"/>
    </row>
    <row r="263" s="623" customFormat="true" ht="15" hidden="false" customHeight="true" outlineLevel="0" collapsed="false">
      <c r="A263" s="625"/>
      <c r="B263" s="626"/>
      <c r="C263" s="569"/>
      <c r="D263" s="614"/>
      <c r="E263" s="615"/>
      <c r="F263" s="572"/>
      <c r="G263" s="573"/>
      <c r="H263" s="616"/>
      <c r="I263" s="617"/>
      <c r="J263" s="618"/>
      <c r="K263" s="618"/>
      <c r="L263" s="429"/>
      <c r="M263" s="429"/>
      <c r="N263" s="619"/>
      <c r="O263" s="620"/>
      <c r="P263" s="619"/>
      <c r="Q263" s="621"/>
      <c r="R263" s="614"/>
      <c r="S263" s="624"/>
      <c r="T263" s="577"/>
      <c r="U263" s="577"/>
    </row>
    <row r="264" s="623" customFormat="true" ht="15" hidden="false" customHeight="true" outlineLevel="0" collapsed="false">
      <c r="A264" s="625"/>
      <c r="B264" s="626"/>
      <c r="C264" s="569"/>
      <c r="D264" s="614"/>
      <c r="E264" s="615"/>
      <c r="F264" s="572"/>
      <c r="G264" s="573"/>
      <c r="H264" s="616"/>
      <c r="I264" s="617"/>
      <c r="J264" s="618"/>
      <c r="K264" s="618"/>
      <c r="L264" s="429"/>
      <c r="M264" s="429"/>
      <c r="N264" s="619"/>
      <c r="O264" s="620"/>
      <c r="P264" s="619"/>
      <c r="Q264" s="621"/>
      <c r="R264" s="614"/>
      <c r="S264" s="624"/>
      <c r="T264" s="577"/>
      <c r="U264" s="577"/>
    </row>
    <row r="265" s="623" customFormat="true" ht="15" hidden="false" customHeight="true" outlineLevel="0" collapsed="false">
      <c r="A265" s="625"/>
      <c r="B265" s="626"/>
      <c r="C265" s="569"/>
      <c r="D265" s="614"/>
      <c r="E265" s="615"/>
      <c r="F265" s="572"/>
      <c r="G265" s="573"/>
      <c r="H265" s="616"/>
      <c r="I265" s="617"/>
      <c r="J265" s="618"/>
      <c r="K265" s="618"/>
      <c r="L265" s="429"/>
      <c r="M265" s="429"/>
      <c r="N265" s="619"/>
      <c r="O265" s="620"/>
      <c r="P265" s="619"/>
      <c r="Q265" s="621"/>
      <c r="R265" s="614"/>
      <c r="S265" s="624"/>
      <c r="T265" s="577"/>
      <c r="U265" s="577"/>
    </row>
    <row r="266" s="623" customFormat="true" ht="15" hidden="false" customHeight="true" outlineLevel="0" collapsed="false">
      <c r="A266" s="625"/>
      <c r="B266" s="626"/>
      <c r="C266" s="569"/>
      <c r="D266" s="614"/>
      <c r="E266" s="615"/>
      <c r="F266" s="572"/>
      <c r="G266" s="573"/>
      <c r="H266" s="616"/>
      <c r="I266" s="617"/>
      <c r="J266" s="618"/>
      <c r="K266" s="618"/>
      <c r="L266" s="429"/>
      <c r="M266" s="429"/>
      <c r="N266" s="619"/>
      <c r="O266" s="620"/>
      <c r="P266" s="619"/>
      <c r="Q266" s="621"/>
      <c r="R266" s="614"/>
      <c r="S266" s="624"/>
      <c r="T266" s="577"/>
      <c r="U266" s="577"/>
    </row>
    <row r="267" s="623" customFormat="true" ht="15" hidden="false" customHeight="true" outlineLevel="0" collapsed="false">
      <c r="A267" s="625"/>
      <c r="B267" s="626"/>
      <c r="C267" s="569"/>
      <c r="D267" s="614"/>
      <c r="E267" s="615"/>
      <c r="F267" s="572"/>
      <c r="G267" s="573"/>
      <c r="H267" s="616"/>
      <c r="I267" s="617"/>
      <c r="J267" s="618"/>
      <c r="K267" s="618"/>
      <c r="L267" s="429"/>
      <c r="M267" s="429"/>
      <c r="N267" s="619"/>
      <c r="O267" s="620"/>
      <c r="P267" s="619"/>
      <c r="Q267" s="621"/>
      <c r="R267" s="614"/>
      <c r="S267" s="624"/>
      <c r="T267" s="577"/>
      <c r="U267" s="577"/>
    </row>
    <row r="268" s="623" customFormat="true" ht="15" hidden="false" customHeight="true" outlineLevel="0" collapsed="false">
      <c r="A268" s="625"/>
      <c r="B268" s="626"/>
      <c r="C268" s="569"/>
      <c r="D268" s="614"/>
      <c r="E268" s="615"/>
      <c r="F268" s="572"/>
      <c r="G268" s="573"/>
      <c r="H268" s="616"/>
      <c r="I268" s="617"/>
      <c r="J268" s="618"/>
      <c r="K268" s="618"/>
      <c r="L268" s="429"/>
      <c r="M268" s="429"/>
      <c r="N268" s="619"/>
      <c r="O268" s="620"/>
      <c r="P268" s="619"/>
      <c r="Q268" s="621"/>
      <c r="R268" s="614"/>
      <c r="S268" s="624"/>
      <c r="T268" s="577"/>
      <c r="U268" s="577"/>
    </row>
    <row r="269" s="623" customFormat="true" ht="15" hidden="false" customHeight="true" outlineLevel="0" collapsed="false">
      <c r="A269" s="625"/>
      <c r="B269" s="626"/>
      <c r="C269" s="569"/>
      <c r="D269" s="614"/>
      <c r="E269" s="615"/>
      <c r="F269" s="572"/>
      <c r="G269" s="573"/>
      <c r="H269" s="616"/>
      <c r="I269" s="617"/>
      <c r="J269" s="618"/>
      <c r="K269" s="618"/>
      <c r="L269" s="429"/>
      <c r="M269" s="429"/>
      <c r="N269" s="619"/>
      <c r="O269" s="620"/>
      <c r="P269" s="619"/>
      <c r="Q269" s="621"/>
      <c r="R269" s="614"/>
      <c r="S269" s="624"/>
      <c r="T269" s="577"/>
      <c r="U269" s="577"/>
    </row>
    <row r="270" s="623" customFormat="true" ht="15" hidden="false" customHeight="true" outlineLevel="0" collapsed="false">
      <c r="A270" s="625"/>
      <c r="B270" s="626"/>
      <c r="C270" s="569"/>
      <c r="D270" s="614"/>
      <c r="E270" s="615"/>
      <c r="F270" s="572"/>
      <c r="G270" s="573"/>
      <c r="H270" s="616"/>
      <c r="I270" s="617"/>
      <c r="J270" s="618"/>
      <c r="K270" s="618"/>
      <c r="L270" s="429"/>
      <c r="M270" s="429"/>
      <c r="N270" s="619"/>
      <c r="O270" s="620"/>
      <c r="P270" s="619"/>
      <c r="Q270" s="621"/>
      <c r="R270" s="614"/>
      <c r="S270" s="624"/>
      <c r="T270" s="577"/>
      <c r="U270" s="577"/>
    </row>
    <row r="271" s="623" customFormat="true" ht="15" hidden="false" customHeight="true" outlineLevel="0" collapsed="false">
      <c r="A271" s="625"/>
      <c r="B271" s="626"/>
      <c r="C271" s="569"/>
      <c r="D271" s="614"/>
      <c r="E271" s="615"/>
      <c r="F271" s="572"/>
      <c r="G271" s="573"/>
      <c r="H271" s="616"/>
      <c r="I271" s="617"/>
      <c r="J271" s="618"/>
      <c r="K271" s="618"/>
      <c r="L271" s="429"/>
      <c r="M271" s="429"/>
      <c r="N271" s="619"/>
      <c r="O271" s="620"/>
      <c r="P271" s="619"/>
      <c r="Q271" s="621"/>
      <c r="R271" s="614"/>
      <c r="S271" s="624"/>
      <c r="T271" s="577"/>
      <c r="U271" s="577"/>
    </row>
    <row r="272" s="623" customFormat="true" ht="15" hidden="false" customHeight="true" outlineLevel="0" collapsed="false">
      <c r="A272" s="625"/>
      <c r="B272" s="626"/>
      <c r="C272" s="569"/>
      <c r="D272" s="614"/>
      <c r="E272" s="615"/>
      <c r="F272" s="572"/>
      <c r="G272" s="573"/>
      <c r="H272" s="616"/>
      <c r="I272" s="617"/>
      <c r="J272" s="618"/>
      <c r="K272" s="618"/>
      <c r="L272" s="429"/>
      <c r="M272" s="429"/>
      <c r="N272" s="619"/>
      <c r="O272" s="620"/>
      <c r="P272" s="619"/>
      <c r="Q272" s="621"/>
      <c r="R272" s="614"/>
      <c r="S272" s="624"/>
      <c r="T272" s="577"/>
      <c r="U272" s="577"/>
    </row>
    <row r="273" s="640" customFormat="true" ht="15" hidden="false" customHeight="true" outlineLevel="0" collapsed="false">
      <c r="A273" s="627"/>
      <c r="B273" s="628"/>
      <c r="C273" s="569"/>
      <c r="D273" s="629"/>
      <c r="E273" s="630"/>
      <c r="F273" s="631"/>
      <c r="G273" s="632"/>
      <c r="H273" s="633"/>
      <c r="I273" s="634"/>
      <c r="J273" s="635"/>
      <c r="K273" s="635"/>
      <c r="L273" s="629"/>
      <c r="M273" s="629"/>
      <c r="N273" s="636"/>
      <c r="O273" s="637"/>
      <c r="P273" s="636"/>
      <c r="Q273" s="638"/>
      <c r="R273" s="629"/>
      <c r="S273" s="639"/>
      <c r="T273" s="638"/>
      <c r="U273" s="638"/>
    </row>
    <row r="274" s="605" customFormat="true" ht="15" hidden="false" customHeight="true" outlineLevel="0" collapsed="false">
      <c r="A274" s="641"/>
      <c r="B274" s="594"/>
      <c r="C274" s="569"/>
      <c r="D274" s="595"/>
      <c r="E274" s="596"/>
      <c r="F274" s="572"/>
      <c r="G274" s="573"/>
      <c r="H274" s="597"/>
      <c r="I274" s="598"/>
      <c r="J274" s="599"/>
      <c r="K274" s="599"/>
      <c r="L274" s="429"/>
      <c r="M274" s="429"/>
      <c r="N274" s="600"/>
      <c r="O274" s="601"/>
      <c r="P274" s="600"/>
      <c r="Q274" s="602"/>
      <c r="R274" s="595"/>
      <c r="S274" s="603"/>
      <c r="T274" s="602"/>
      <c r="U274" s="577"/>
    </row>
    <row r="275" s="605" customFormat="true" ht="15" hidden="false" customHeight="true" outlineLevel="0" collapsed="false">
      <c r="A275" s="641"/>
      <c r="B275" s="594"/>
      <c r="C275" s="569"/>
      <c r="D275" s="595"/>
      <c r="E275" s="596"/>
      <c r="F275" s="572"/>
      <c r="G275" s="573"/>
      <c r="H275" s="597"/>
      <c r="I275" s="598"/>
      <c r="J275" s="599"/>
      <c r="K275" s="599"/>
      <c r="L275" s="429"/>
      <c r="M275" s="429"/>
      <c r="N275" s="600"/>
      <c r="O275" s="601"/>
      <c r="P275" s="600"/>
      <c r="Q275" s="602"/>
      <c r="R275" s="595"/>
      <c r="S275" s="603"/>
      <c r="T275" s="602"/>
      <c r="U275" s="577"/>
    </row>
    <row r="276" s="605" customFormat="true" ht="15" hidden="false" customHeight="true" outlineLevel="0" collapsed="false">
      <c r="A276" s="641"/>
      <c r="B276" s="594"/>
      <c r="C276" s="569"/>
      <c r="D276" s="595"/>
      <c r="E276" s="596"/>
      <c r="F276" s="572"/>
      <c r="G276" s="573"/>
      <c r="H276" s="597"/>
      <c r="I276" s="598"/>
      <c r="J276" s="599"/>
      <c r="K276" s="599"/>
      <c r="L276" s="429"/>
      <c r="M276" s="429"/>
      <c r="N276" s="600"/>
      <c r="O276" s="601"/>
      <c r="P276" s="600"/>
      <c r="Q276" s="602"/>
      <c r="R276" s="595"/>
      <c r="S276" s="603"/>
      <c r="T276" s="602"/>
      <c r="U276" s="577"/>
    </row>
    <row r="277" s="605" customFormat="true" ht="15" hidden="false" customHeight="true" outlineLevel="0" collapsed="false">
      <c r="A277" s="641"/>
      <c r="B277" s="594"/>
      <c r="C277" s="569"/>
      <c r="D277" s="595"/>
      <c r="E277" s="596"/>
      <c r="F277" s="572"/>
      <c r="G277" s="573"/>
      <c r="H277" s="597"/>
      <c r="I277" s="598"/>
      <c r="J277" s="599"/>
      <c r="K277" s="599"/>
      <c r="L277" s="429"/>
      <c r="M277" s="429"/>
      <c r="N277" s="600"/>
      <c r="O277" s="601"/>
      <c r="P277" s="600"/>
      <c r="Q277" s="602"/>
      <c r="R277" s="595"/>
      <c r="S277" s="603"/>
      <c r="T277" s="602"/>
      <c r="U277" s="577"/>
    </row>
    <row r="278" s="605" customFormat="true" ht="15" hidden="false" customHeight="true" outlineLevel="0" collapsed="false">
      <c r="A278" s="641"/>
      <c r="B278" s="594"/>
      <c r="C278" s="569"/>
      <c r="D278" s="595"/>
      <c r="E278" s="596"/>
      <c r="F278" s="572"/>
      <c r="G278" s="573"/>
      <c r="H278" s="597"/>
      <c r="I278" s="598"/>
      <c r="J278" s="599"/>
      <c r="K278" s="599"/>
      <c r="L278" s="429"/>
      <c r="M278" s="429"/>
      <c r="N278" s="600"/>
      <c r="O278" s="601"/>
      <c r="P278" s="600"/>
      <c r="Q278" s="602"/>
      <c r="R278" s="595"/>
      <c r="S278" s="603"/>
      <c r="T278" s="602"/>
      <c r="U278" s="577"/>
    </row>
    <row r="279" s="605" customFormat="true" ht="15" hidden="false" customHeight="true" outlineLevel="0" collapsed="false">
      <c r="A279" s="641"/>
      <c r="B279" s="594"/>
      <c r="C279" s="569"/>
      <c r="D279" s="595"/>
      <c r="E279" s="596"/>
      <c r="F279" s="572"/>
      <c r="G279" s="573"/>
      <c r="H279" s="597"/>
      <c r="I279" s="598"/>
      <c r="J279" s="599"/>
      <c r="K279" s="599"/>
      <c r="L279" s="429"/>
      <c r="M279" s="429"/>
      <c r="N279" s="600"/>
      <c r="O279" s="601"/>
      <c r="P279" s="600"/>
      <c r="Q279" s="602"/>
      <c r="R279" s="595"/>
      <c r="S279" s="603"/>
      <c r="T279" s="602"/>
      <c r="U279" s="577"/>
    </row>
    <row r="280" s="605" customFormat="true" ht="15" hidden="false" customHeight="true" outlineLevel="0" collapsed="false">
      <c r="A280" s="641"/>
      <c r="B280" s="594"/>
      <c r="C280" s="569"/>
      <c r="D280" s="595"/>
      <c r="E280" s="596"/>
      <c r="F280" s="572"/>
      <c r="G280" s="573"/>
      <c r="H280" s="597"/>
      <c r="I280" s="598"/>
      <c r="J280" s="599"/>
      <c r="K280" s="599"/>
      <c r="L280" s="429"/>
      <c r="M280" s="429"/>
      <c r="N280" s="600"/>
      <c r="O280" s="601"/>
      <c r="P280" s="600"/>
      <c r="Q280" s="602"/>
      <c r="R280" s="595"/>
      <c r="S280" s="611"/>
      <c r="T280" s="308"/>
      <c r="U280" s="577"/>
    </row>
    <row r="281" s="605" customFormat="true" ht="15" hidden="false" customHeight="true" outlineLevel="0" collapsed="false">
      <c r="A281" s="641"/>
      <c r="B281" s="594"/>
      <c r="C281" s="569"/>
      <c r="D281" s="595"/>
      <c r="E281" s="596"/>
      <c r="F281" s="572"/>
      <c r="G281" s="573"/>
      <c r="H281" s="597"/>
      <c r="I281" s="598"/>
      <c r="J281" s="599"/>
      <c r="K281" s="599"/>
      <c r="L281" s="429"/>
      <c r="M281" s="429"/>
      <c r="N281" s="600"/>
      <c r="O281" s="601"/>
      <c r="P281" s="600"/>
      <c r="Q281" s="602"/>
      <c r="R281" s="595"/>
      <c r="S281" s="603"/>
      <c r="T281" s="592"/>
      <c r="U281" s="577"/>
    </row>
    <row r="282" s="605" customFormat="true" ht="15" hidden="false" customHeight="true" outlineLevel="0" collapsed="false">
      <c r="A282" s="641"/>
      <c r="B282" s="594"/>
      <c r="C282" s="569"/>
      <c r="D282" s="595"/>
      <c r="E282" s="596"/>
      <c r="F282" s="572"/>
      <c r="G282" s="573"/>
      <c r="H282" s="597"/>
      <c r="I282" s="598"/>
      <c r="J282" s="599"/>
      <c r="K282" s="599"/>
      <c r="L282" s="429"/>
      <c r="M282" s="429"/>
      <c r="N282" s="600"/>
      <c r="O282" s="601"/>
      <c r="P282" s="600"/>
      <c r="Q282" s="602"/>
      <c r="R282" s="595"/>
      <c r="S282" s="603"/>
      <c r="T282" s="592"/>
      <c r="U282" s="577"/>
    </row>
    <row r="283" s="605" customFormat="true" ht="15" hidden="false" customHeight="true" outlineLevel="0" collapsed="false">
      <c r="A283" s="641"/>
      <c r="B283" s="594"/>
      <c r="C283" s="569"/>
      <c r="D283" s="595"/>
      <c r="E283" s="596"/>
      <c r="F283" s="572"/>
      <c r="G283" s="573"/>
      <c r="H283" s="597"/>
      <c r="I283" s="598"/>
      <c r="J283" s="599"/>
      <c r="K283" s="599"/>
      <c r="L283" s="429"/>
      <c r="M283" s="429"/>
      <c r="N283" s="600"/>
      <c r="O283" s="601"/>
      <c r="P283" s="600"/>
      <c r="Q283" s="602"/>
      <c r="R283" s="595"/>
      <c r="S283" s="603"/>
      <c r="T283" s="604"/>
      <c r="U283" s="577"/>
    </row>
    <row r="284" customFormat="false" ht="15" hidden="false" customHeight="true" outlineLevel="0" collapsed="false">
      <c r="A284" s="642"/>
      <c r="B284" s="643"/>
      <c r="C284" s="569"/>
      <c r="D284" s="429"/>
      <c r="E284" s="350"/>
      <c r="F284" s="572"/>
      <c r="G284" s="573"/>
      <c r="H284" s="273"/>
      <c r="I284" s="644"/>
      <c r="J284" s="645"/>
      <c r="K284" s="645"/>
      <c r="L284" s="429"/>
      <c r="M284" s="429"/>
      <c r="N284" s="646"/>
      <c r="O284" s="647"/>
      <c r="P284" s="646"/>
      <c r="Q284" s="308"/>
      <c r="R284" s="429"/>
      <c r="S284" s="566"/>
      <c r="T284" s="621"/>
      <c r="U284" s="577"/>
    </row>
    <row r="285" customFormat="false" ht="15" hidden="false" customHeight="true" outlineLevel="0" collapsed="false">
      <c r="A285" s="642"/>
      <c r="B285" s="643"/>
      <c r="C285" s="569"/>
      <c r="D285" s="429"/>
      <c r="E285" s="350"/>
      <c r="F285" s="572"/>
      <c r="G285" s="573"/>
      <c r="H285" s="273"/>
      <c r="I285" s="644"/>
      <c r="J285" s="645"/>
      <c r="K285" s="645"/>
      <c r="L285" s="429"/>
      <c r="M285" s="429"/>
      <c r="N285" s="646"/>
      <c r="O285" s="647"/>
      <c r="P285" s="646"/>
      <c r="Q285" s="308"/>
      <c r="R285" s="429"/>
      <c r="S285" s="566"/>
      <c r="T285" s="621"/>
      <c r="U285" s="577"/>
    </row>
    <row r="286" customFormat="false" ht="15" hidden="false" customHeight="true" outlineLevel="0" collapsed="false">
      <c r="A286" s="642"/>
      <c r="B286" s="643"/>
      <c r="C286" s="569"/>
      <c r="D286" s="429"/>
      <c r="E286" s="350"/>
      <c r="F286" s="572"/>
      <c r="G286" s="573"/>
      <c r="H286" s="273"/>
      <c r="I286" s="644"/>
      <c r="J286" s="645"/>
      <c r="K286" s="645"/>
      <c r="L286" s="429"/>
      <c r="M286" s="429"/>
      <c r="N286" s="646"/>
      <c r="O286" s="647"/>
      <c r="P286" s="646"/>
      <c r="Q286" s="308"/>
      <c r="R286" s="429"/>
      <c r="S286" s="566"/>
      <c r="T286" s="621"/>
      <c r="U286" s="577"/>
    </row>
    <row r="287" customFormat="false" ht="15" hidden="false" customHeight="true" outlineLevel="0" collapsed="false">
      <c r="A287" s="642"/>
      <c r="B287" s="643"/>
      <c r="C287" s="569"/>
      <c r="D287" s="429"/>
      <c r="E287" s="350"/>
      <c r="F287" s="572"/>
      <c r="G287" s="573"/>
      <c r="H287" s="273"/>
      <c r="I287" s="644"/>
      <c r="J287" s="645"/>
      <c r="K287" s="645"/>
      <c r="L287" s="429"/>
      <c r="M287" s="429"/>
      <c r="N287" s="646"/>
      <c r="O287" s="647"/>
      <c r="P287" s="646"/>
      <c r="Q287" s="308"/>
      <c r="R287" s="429"/>
      <c r="S287" s="566"/>
      <c r="T287" s="621"/>
      <c r="U287" s="577"/>
    </row>
    <row r="288" customFormat="false" ht="15" hidden="false" customHeight="true" outlineLevel="0" collapsed="false">
      <c r="A288" s="642"/>
      <c r="B288" s="643"/>
      <c r="C288" s="569"/>
      <c r="D288" s="429"/>
      <c r="E288" s="350"/>
      <c r="F288" s="572"/>
      <c r="G288" s="573"/>
      <c r="H288" s="273"/>
      <c r="I288" s="644"/>
      <c r="J288" s="645"/>
      <c r="K288" s="645"/>
      <c r="L288" s="429"/>
      <c r="M288" s="429"/>
      <c r="N288" s="646"/>
      <c r="O288" s="647"/>
      <c r="P288" s="646"/>
      <c r="Q288" s="308"/>
      <c r="R288" s="429"/>
      <c r="S288" s="566"/>
      <c r="T288" s="621"/>
      <c r="U288" s="577"/>
    </row>
    <row r="289" customFormat="false" ht="15" hidden="false" customHeight="true" outlineLevel="0" collapsed="false">
      <c r="A289" s="642"/>
      <c r="B289" s="643"/>
      <c r="C289" s="569"/>
      <c r="D289" s="429"/>
      <c r="E289" s="350"/>
      <c r="F289" s="572"/>
      <c r="G289" s="573"/>
      <c r="H289" s="273"/>
      <c r="I289" s="644"/>
      <c r="J289" s="645"/>
      <c r="K289" s="645"/>
      <c r="L289" s="429"/>
      <c r="M289" s="429"/>
      <c r="N289" s="646"/>
      <c r="O289" s="647"/>
      <c r="P289" s="646"/>
      <c r="Q289" s="308"/>
      <c r="R289" s="429"/>
      <c r="S289" s="566"/>
      <c r="T289" s="621"/>
      <c r="U289" s="577"/>
    </row>
    <row r="290" customFormat="false" ht="15" hidden="false" customHeight="true" outlineLevel="0" collapsed="false">
      <c r="A290" s="642"/>
      <c r="B290" s="643"/>
      <c r="C290" s="569"/>
      <c r="D290" s="429"/>
      <c r="E290" s="350"/>
      <c r="F290" s="572"/>
      <c r="G290" s="573"/>
      <c r="H290" s="273"/>
      <c r="I290" s="644"/>
      <c r="J290" s="645"/>
      <c r="K290" s="645"/>
      <c r="L290" s="429"/>
      <c r="M290" s="429"/>
      <c r="N290" s="646"/>
      <c r="O290" s="647"/>
      <c r="P290" s="646"/>
      <c r="Q290" s="308"/>
      <c r="R290" s="429"/>
      <c r="S290" s="566"/>
      <c r="T290" s="621"/>
      <c r="U290" s="577"/>
    </row>
    <row r="291" customFormat="false" ht="15" hidden="false" customHeight="true" outlineLevel="0" collapsed="false">
      <c r="A291" s="642"/>
      <c r="B291" s="643"/>
      <c r="C291" s="569"/>
      <c r="D291" s="429"/>
      <c r="E291" s="350"/>
      <c r="F291" s="572"/>
      <c r="G291" s="573"/>
      <c r="H291" s="273"/>
      <c r="I291" s="644"/>
      <c r="J291" s="645"/>
      <c r="K291" s="645"/>
      <c r="L291" s="429"/>
      <c r="M291" s="429"/>
      <c r="N291" s="646"/>
      <c r="O291" s="647"/>
      <c r="P291" s="646"/>
      <c r="Q291" s="308"/>
      <c r="R291" s="429"/>
      <c r="S291" s="566"/>
      <c r="T291" s="621"/>
      <c r="U291" s="577"/>
    </row>
    <row r="292" customFormat="false" ht="15" hidden="false" customHeight="true" outlineLevel="0" collapsed="false">
      <c r="A292" s="642"/>
      <c r="B292" s="643"/>
      <c r="C292" s="569"/>
      <c r="D292" s="429"/>
      <c r="E292" s="350"/>
      <c r="F292" s="572"/>
      <c r="G292" s="573"/>
      <c r="H292" s="273"/>
      <c r="I292" s="644"/>
      <c r="J292" s="645"/>
      <c r="K292" s="645"/>
      <c r="L292" s="429"/>
      <c r="M292" s="429"/>
      <c r="N292" s="646"/>
      <c r="O292" s="647"/>
      <c r="P292" s="646"/>
      <c r="Q292" s="308"/>
      <c r="R292" s="429"/>
      <c r="S292" s="566"/>
      <c r="T292" s="621"/>
      <c r="U292" s="577"/>
    </row>
    <row r="293" customFormat="false" ht="15" hidden="false" customHeight="true" outlineLevel="0" collapsed="false">
      <c r="A293" s="642"/>
      <c r="B293" s="643"/>
      <c r="C293" s="569"/>
      <c r="D293" s="429"/>
      <c r="E293" s="350"/>
      <c r="F293" s="572"/>
      <c r="G293" s="573"/>
      <c r="H293" s="273"/>
      <c r="I293" s="644"/>
      <c r="J293" s="645"/>
      <c r="K293" s="645"/>
      <c r="L293" s="429"/>
      <c r="M293" s="429"/>
      <c r="N293" s="646"/>
      <c r="O293" s="647"/>
      <c r="P293" s="646"/>
      <c r="Q293" s="308"/>
      <c r="R293" s="429"/>
      <c r="S293" s="566"/>
      <c r="T293" s="621"/>
      <c r="U293" s="577"/>
    </row>
    <row r="294" customFormat="false" ht="15" hidden="false" customHeight="true" outlineLevel="0" collapsed="false">
      <c r="A294" s="642"/>
      <c r="B294" s="643"/>
      <c r="C294" s="569"/>
      <c r="D294" s="429"/>
      <c r="E294" s="350"/>
      <c r="F294" s="572"/>
      <c r="G294" s="573"/>
      <c r="H294" s="273"/>
      <c r="I294" s="644"/>
      <c r="J294" s="645"/>
      <c r="K294" s="645"/>
      <c r="L294" s="429"/>
      <c r="M294" s="429"/>
      <c r="N294" s="646"/>
      <c r="O294" s="647"/>
      <c r="P294" s="646"/>
      <c r="Q294" s="308"/>
      <c r="R294" s="429"/>
      <c r="S294" s="566"/>
      <c r="T294" s="621"/>
      <c r="U294" s="577"/>
    </row>
    <row r="295" customFormat="false" ht="15" hidden="false" customHeight="true" outlineLevel="0" collapsed="false">
      <c r="A295" s="642"/>
      <c r="B295" s="643"/>
      <c r="C295" s="569"/>
      <c r="D295" s="429"/>
      <c r="E295" s="350"/>
      <c r="F295" s="572"/>
      <c r="G295" s="573"/>
      <c r="H295" s="273"/>
      <c r="I295" s="644"/>
      <c r="J295" s="645"/>
      <c r="K295" s="645"/>
      <c r="L295" s="429"/>
      <c r="M295" s="429"/>
      <c r="N295" s="646"/>
      <c r="O295" s="647"/>
      <c r="P295" s="646"/>
      <c r="Q295" s="308"/>
      <c r="R295" s="429"/>
      <c r="S295" s="566"/>
      <c r="T295" s="621"/>
      <c r="U295" s="577"/>
    </row>
    <row r="296" customFormat="false" ht="15" hidden="false" customHeight="true" outlineLevel="0" collapsed="false">
      <c r="A296" s="642"/>
      <c r="B296" s="643"/>
      <c r="C296" s="569"/>
      <c r="D296" s="429"/>
      <c r="E296" s="350"/>
      <c r="F296" s="572"/>
      <c r="G296" s="573"/>
      <c r="H296" s="273"/>
      <c r="I296" s="644"/>
      <c r="J296" s="645"/>
      <c r="K296" s="645"/>
      <c r="L296" s="429"/>
      <c r="M296" s="429"/>
      <c r="N296" s="646"/>
      <c r="O296" s="647"/>
      <c r="P296" s="646"/>
      <c r="Q296" s="308"/>
      <c r="R296" s="429"/>
      <c r="S296" s="566"/>
      <c r="T296" s="621"/>
      <c r="U296" s="577"/>
    </row>
    <row r="297" customFormat="false" ht="15" hidden="false" customHeight="true" outlineLevel="0" collapsed="false">
      <c r="A297" s="642"/>
      <c r="B297" s="643"/>
      <c r="C297" s="569"/>
      <c r="D297" s="429"/>
      <c r="E297" s="350"/>
      <c r="F297" s="572"/>
      <c r="G297" s="573"/>
      <c r="H297" s="273"/>
      <c r="I297" s="644"/>
      <c r="J297" s="645"/>
      <c r="K297" s="645"/>
      <c r="L297" s="429"/>
      <c r="M297" s="429"/>
      <c r="N297" s="646"/>
      <c r="O297" s="647"/>
      <c r="P297" s="646"/>
      <c r="Q297" s="308"/>
      <c r="R297" s="429"/>
      <c r="S297" s="566"/>
      <c r="T297" s="621"/>
      <c r="U297" s="577"/>
    </row>
    <row r="298" customFormat="false" ht="15" hidden="false" customHeight="true" outlineLevel="0" collapsed="false">
      <c r="A298" s="642"/>
      <c r="B298" s="643"/>
      <c r="C298" s="569"/>
      <c r="D298" s="429"/>
      <c r="E298" s="350"/>
      <c r="F298" s="572"/>
      <c r="G298" s="573"/>
      <c r="H298" s="273"/>
      <c r="I298" s="644"/>
      <c r="J298" s="645"/>
      <c r="K298" s="645"/>
      <c r="L298" s="429"/>
      <c r="M298" s="429"/>
      <c r="N298" s="646"/>
      <c r="O298" s="647"/>
      <c r="P298" s="646"/>
      <c r="Q298" s="308"/>
      <c r="R298" s="429"/>
      <c r="S298" s="566"/>
      <c r="T298" s="621"/>
      <c r="U298" s="577"/>
    </row>
    <row r="299" customFormat="false" ht="15" hidden="false" customHeight="true" outlineLevel="0" collapsed="false">
      <c r="A299" s="642"/>
      <c r="B299" s="643"/>
      <c r="C299" s="569"/>
      <c r="D299" s="429"/>
      <c r="E299" s="350"/>
      <c r="F299" s="572"/>
      <c r="G299" s="573"/>
      <c r="H299" s="273"/>
      <c r="I299" s="644"/>
      <c r="J299" s="645"/>
      <c r="K299" s="645"/>
      <c r="L299" s="429"/>
      <c r="M299" s="429"/>
      <c r="N299" s="646"/>
      <c r="O299" s="647"/>
      <c r="P299" s="646"/>
      <c r="Q299" s="308"/>
      <c r="R299" s="429"/>
      <c r="S299" s="566"/>
      <c r="T299" s="621"/>
      <c r="U299" s="577"/>
    </row>
    <row r="300" customFormat="false" ht="15" hidden="false" customHeight="true" outlineLevel="0" collapsed="false">
      <c r="A300" s="642"/>
      <c r="B300" s="643"/>
      <c r="C300" s="569"/>
      <c r="D300" s="429"/>
      <c r="E300" s="350"/>
      <c r="F300" s="572"/>
      <c r="G300" s="573"/>
      <c r="H300" s="273"/>
      <c r="I300" s="644"/>
      <c r="J300" s="645"/>
      <c r="K300" s="645"/>
      <c r="L300" s="429"/>
      <c r="M300" s="429"/>
      <c r="N300" s="646"/>
      <c r="O300" s="647"/>
      <c r="P300" s="646"/>
      <c r="Q300" s="308"/>
      <c r="R300" s="429"/>
      <c r="S300" s="566"/>
      <c r="T300" s="621"/>
      <c r="U300" s="577"/>
    </row>
    <row r="301" customFormat="false" ht="15" hidden="false" customHeight="true" outlineLevel="0" collapsed="false">
      <c r="A301" s="642"/>
      <c r="B301" s="648"/>
      <c r="C301" s="569"/>
      <c r="D301" s="649"/>
      <c r="E301" s="350"/>
      <c r="F301" s="572"/>
      <c r="G301" s="573"/>
      <c r="H301" s="273"/>
      <c r="I301" s="644"/>
      <c r="J301" s="645"/>
      <c r="K301" s="645"/>
      <c r="L301" s="429"/>
      <c r="M301" s="429"/>
      <c r="N301" s="646"/>
      <c r="O301" s="647"/>
      <c r="P301" s="646"/>
      <c r="Q301" s="308"/>
      <c r="R301" s="429"/>
      <c r="S301" s="566"/>
      <c r="T301" s="621"/>
      <c r="U301" s="577"/>
    </row>
    <row r="302" customFormat="false" ht="15" hidden="false" customHeight="true" outlineLevel="0" collapsed="false">
      <c r="A302" s="642"/>
      <c r="B302" s="643"/>
      <c r="C302" s="569"/>
      <c r="D302" s="429"/>
      <c r="E302" s="350"/>
      <c r="F302" s="572"/>
      <c r="G302" s="573"/>
      <c r="H302" s="273"/>
      <c r="I302" s="644"/>
      <c r="J302" s="645"/>
      <c r="K302" s="645"/>
      <c r="L302" s="429"/>
      <c r="M302" s="429"/>
      <c r="N302" s="646"/>
      <c r="O302" s="647"/>
      <c r="P302" s="646"/>
      <c r="Q302" s="308"/>
      <c r="R302" s="429"/>
      <c r="S302" s="566"/>
      <c r="T302" s="621"/>
      <c r="U302" s="577"/>
    </row>
    <row r="303" customFormat="false" ht="15" hidden="false" customHeight="true" outlineLevel="0" collapsed="false">
      <c r="A303" s="642"/>
      <c r="B303" s="643"/>
      <c r="C303" s="569"/>
      <c r="D303" s="429"/>
      <c r="E303" s="350"/>
      <c r="F303" s="572"/>
      <c r="G303" s="573"/>
      <c r="H303" s="273"/>
      <c r="I303" s="644"/>
      <c r="J303" s="645"/>
      <c r="K303" s="645"/>
      <c r="L303" s="429"/>
      <c r="M303" s="429"/>
      <c r="N303" s="646"/>
      <c r="O303" s="647"/>
      <c r="P303" s="646"/>
      <c r="Q303" s="308"/>
      <c r="R303" s="429"/>
      <c r="S303" s="566"/>
      <c r="T303" s="621"/>
      <c r="U303" s="577"/>
    </row>
    <row r="304" customFormat="false" ht="15" hidden="false" customHeight="true" outlineLevel="0" collapsed="false">
      <c r="A304" s="642"/>
      <c r="B304" s="643"/>
      <c r="C304" s="569"/>
      <c r="D304" s="429"/>
      <c r="E304" s="350"/>
      <c r="F304" s="572"/>
      <c r="G304" s="573"/>
      <c r="H304" s="273"/>
      <c r="I304" s="644"/>
      <c r="J304" s="645"/>
      <c r="K304" s="645"/>
      <c r="L304" s="429"/>
      <c r="M304" s="429"/>
      <c r="N304" s="646"/>
      <c r="O304" s="647"/>
      <c r="P304" s="646"/>
      <c r="Q304" s="308"/>
      <c r="R304" s="429"/>
      <c r="S304" s="566"/>
      <c r="T304" s="621"/>
      <c r="U304" s="577"/>
    </row>
    <row r="305" customFormat="false" ht="15" hidden="false" customHeight="true" outlineLevel="0" collapsed="false">
      <c r="A305" s="642"/>
      <c r="B305" s="643"/>
      <c r="C305" s="569"/>
      <c r="D305" s="429"/>
      <c r="E305" s="350"/>
      <c r="F305" s="572"/>
      <c r="G305" s="573"/>
      <c r="H305" s="273"/>
      <c r="I305" s="644"/>
      <c r="J305" s="645"/>
      <c r="K305" s="645"/>
      <c r="L305" s="429"/>
      <c r="M305" s="429"/>
      <c r="N305" s="646"/>
      <c r="O305" s="647"/>
      <c r="P305" s="646"/>
      <c r="Q305" s="308"/>
      <c r="R305" s="429"/>
      <c r="S305" s="566"/>
      <c r="T305" s="621"/>
      <c r="U305" s="577"/>
    </row>
    <row r="306" customFormat="false" ht="15" hidden="false" customHeight="true" outlineLevel="0" collapsed="false">
      <c r="A306" s="642"/>
      <c r="B306" s="643"/>
      <c r="C306" s="569"/>
      <c r="D306" s="429"/>
      <c r="E306" s="350"/>
      <c r="F306" s="572"/>
      <c r="G306" s="573"/>
      <c r="H306" s="273"/>
      <c r="I306" s="644"/>
      <c r="J306" s="645"/>
      <c r="K306" s="645"/>
      <c r="L306" s="429"/>
      <c r="M306" s="429"/>
      <c r="N306" s="646"/>
      <c r="O306" s="647"/>
      <c r="P306" s="646"/>
      <c r="Q306" s="308"/>
      <c r="R306" s="429"/>
      <c r="S306" s="566"/>
      <c r="T306" s="621"/>
      <c r="U306" s="577"/>
    </row>
    <row r="307" customFormat="false" ht="15" hidden="false" customHeight="true" outlineLevel="0" collapsed="false">
      <c r="A307" s="642"/>
      <c r="B307" s="643"/>
      <c r="C307" s="569"/>
      <c r="D307" s="429"/>
      <c r="E307" s="350"/>
      <c r="F307" s="572"/>
      <c r="G307" s="573"/>
      <c r="H307" s="273"/>
      <c r="I307" s="644"/>
      <c r="J307" s="645"/>
      <c r="K307" s="645"/>
      <c r="L307" s="429"/>
      <c r="M307" s="429"/>
      <c r="N307" s="646"/>
      <c r="O307" s="647"/>
      <c r="P307" s="646"/>
      <c r="Q307" s="308"/>
      <c r="R307" s="429"/>
      <c r="S307" s="566"/>
      <c r="T307" s="621"/>
      <c r="U307" s="577"/>
    </row>
    <row r="308" customFormat="false" ht="15" hidden="false" customHeight="true" outlineLevel="0" collapsed="false">
      <c r="A308" s="642"/>
      <c r="B308" s="643"/>
      <c r="C308" s="569"/>
      <c r="D308" s="429"/>
      <c r="E308" s="350"/>
      <c r="F308" s="572"/>
      <c r="G308" s="573"/>
      <c r="H308" s="273"/>
      <c r="I308" s="644"/>
      <c r="J308" s="645"/>
      <c r="K308" s="645"/>
      <c r="L308" s="429"/>
      <c r="M308" s="429"/>
      <c r="N308" s="646"/>
      <c r="O308" s="647"/>
      <c r="P308" s="646"/>
      <c r="Q308" s="308"/>
      <c r="R308" s="429"/>
      <c r="S308" s="566"/>
      <c r="T308" s="621"/>
      <c r="U308" s="577"/>
    </row>
    <row r="309" customFormat="false" ht="15" hidden="false" customHeight="true" outlineLevel="0" collapsed="false">
      <c r="A309" s="642"/>
      <c r="B309" s="643"/>
      <c r="C309" s="569"/>
      <c r="D309" s="429"/>
      <c r="E309" s="350"/>
      <c r="F309" s="572"/>
      <c r="G309" s="573"/>
      <c r="H309" s="273"/>
      <c r="I309" s="644"/>
      <c r="J309" s="645"/>
      <c r="K309" s="645"/>
      <c r="L309" s="429"/>
      <c r="M309" s="429"/>
      <c r="N309" s="646"/>
      <c r="O309" s="647"/>
      <c r="P309" s="646"/>
      <c r="Q309" s="308"/>
      <c r="R309" s="429"/>
      <c r="S309" s="566"/>
      <c r="T309" s="621"/>
      <c r="U309" s="577"/>
    </row>
    <row r="310" customFormat="false" ht="15" hidden="false" customHeight="true" outlineLevel="0" collapsed="false">
      <c r="A310" s="642"/>
      <c r="B310" s="643"/>
      <c r="C310" s="569"/>
      <c r="D310" s="429"/>
      <c r="E310" s="350"/>
      <c r="F310" s="572"/>
      <c r="G310" s="573"/>
      <c r="H310" s="273"/>
      <c r="I310" s="644"/>
      <c r="J310" s="645"/>
      <c r="K310" s="645"/>
      <c r="L310" s="429"/>
      <c r="M310" s="429"/>
      <c r="N310" s="646"/>
      <c r="O310" s="647"/>
      <c r="P310" s="646"/>
      <c r="Q310" s="308"/>
      <c r="R310" s="429"/>
      <c r="S310" s="566"/>
      <c r="T310" s="621"/>
      <c r="U310" s="577"/>
    </row>
    <row r="311" customFormat="false" ht="15" hidden="false" customHeight="true" outlineLevel="0" collapsed="false">
      <c r="A311" s="642"/>
      <c r="B311" s="643"/>
      <c r="C311" s="569"/>
      <c r="D311" s="429"/>
      <c r="E311" s="350"/>
      <c r="F311" s="572"/>
      <c r="G311" s="573"/>
      <c r="H311" s="273"/>
      <c r="I311" s="644"/>
      <c r="J311" s="645"/>
      <c r="K311" s="645"/>
      <c r="L311" s="429"/>
      <c r="M311" s="429"/>
      <c r="N311" s="646"/>
      <c r="O311" s="647"/>
      <c r="P311" s="646"/>
      <c r="Q311" s="308"/>
      <c r="R311" s="429"/>
      <c r="S311" s="566"/>
      <c r="T311" s="621"/>
      <c r="U311" s="577"/>
    </row>
    <row r="312" customFormat="false" ht="15" hidden="false" customHeight="true" outlineLevel="0" collapsed="false">
      <c r="A312" s="642"/>
      <c r="B312" s="643"/>
      <c r="C312" s="569"/>
      <c r="D312" s="429"/>
      <c r="E312" s="350"/>
      <c r="F312" s="572"/>
      <c r="G312" s="573"/>
      <c r="H312" s="273"/>
      <c r="I312" s="644"/>
      <c r="J312" s="645"/>
      <c r="K312" s="645"/>
      <c r="L312" s="429"/>
      <c r="M312" s="429"/>
      <c r="N312" s="646"/>
      <c r="O312" s="647"/>
      <c r="P312" s="646"/>
      <c r="Q312" s="308"/>
      <c r="R312" s="429"/>
      <c r="S312" s="566"/>
      <c r="T312" s="621"/>
      <c r="U312" s="577"/>
    </row>
    <row r="313" customFormat="false" ht="15" hidden="false" customHeight="true" outlineLevel="0" collapsed="false">
      <c r="A313" s="642"/>
      <c r="B313" s="643"/>
      <c r="C313" s="569"/>
      <c r="D313" s="429"/>
      <c r="E313" s="350"/>
      <c r="F313" s="572"/>
      <c r="G313" s="573"/>
      <c r="H313" s="273"/>
      <c r="I313" s="644"/>
      <c r="J313" s="645"/>
      <c r="K313" s="645"/>
      <c r="L313" s="429"/>
      <c r="M313" s="429"/>
      <c r="N313" s="646"/>
      <c r="O313" s="647"/>
      <c r="P313" s="646"/>
      <c r="Q313" s="308"/>
      <c r="R313" s="429"/>
      <c r="S313" s="566"/>
      <c r="T313" s="621"/>
      <c r="U313" s="577"/>
    </row>
    <row r="314" customFormat="false" ht="15" hidden="false" customHeight="true" outlineLevel="0" collapsed="false">
      <c r="A314" s="642"/>
      <c r="B314" s="643"/>
      <c r="C314" s="569"/>
      <c r="D314" s="429"/>
      <c r="E314" s="350"/>
      <c r="F314" s="572"/>
      <c r="G314" s="573"/>
      <c r="H314" s="273"/>
      <c r="I314" s="644"/>
      <c r="J314" s="645"/>
      <c r="K314" s="645"/>
      <c r="L314" s="429"/>
      <c r="M314" s="429"/>
      <c r="N314" s="646"/>
      <c r="O314" s="647"/>
      <c r="P314" s="646"/>
      <c r="Q314" s="308"/>
      <c r="R314" s="429"/>
      <c r="S314" s="566"/>
      <c r="T314" s="621"/>
      <c r="U314" s="577"/>
    </row>
    <row r="315" customFormat="false" ht="15" hidden="false" customHeight="true" outlineLevel="0" collapsed="false">
      <c r="A315" s="642"/>
      <c r="B315" s="643"/>
      <c r="C315" s="569"/>
      <c r="D315" s="429"/>
      <c r="E315" s="350"/>
      <c r="F315" s="572"/>
      <c r="G315" s="573"/>
      <c r="H315" s="273"/>
      <c r="I315" s="644"/>
      <c r="J315" s="645"/>
      <c r="K315" s="645"/>
      <c r="L315" s="429"/>
      <c r="M315" s="429"/>
      <c r="N315" s="646"/>
      <c r="O315" s="647"/>
      <c r="P315" s="646"/>
      <c r="Q315" s="308"/>
      <c r="R315" s="429"/>
      <c r="S315" s="566"/>
      <c r="T315" s="621"/>
      <c r="U315" s="577"/>
    </row>
    <row r="316" customFormat="false" ht="15" hidden="false" customHeight="true" outlineLevel="0" collapsed="false">
      <c r="A316" s="642"/>
      <c r="B316" s="643"/>
      <c r="C316" s="569"/>
      <c r="D316" s="429"/>
      <c r="E316" s="350"/>
      <c r="F316" s="572"/>
      <c r="G316" s="573"/>
      <c r="H316" s="273"/>
      <c r="I316" s="644"/>
      <c r="J316" s="645"/>
      <c r="K316" s="645"/>
      <c r="L316" s="429"/>
      <c r="M316" s="429"/>
      <c r="N316" s="646"/>
      <c r="O316" s="647"/>
      <c r="P316" s="646"/>
      <c r="Q316" s="308"/>
      <c r="R316" s="429"/>
      <c r="S316" s="566"/>
      <c r="T316" s="621"/>
      <c r="U316" s="577"/>
    </row>
    <row r="317" customFormat="false" ht="15" hidden="false" customHeight="true" outlineLevel="0" collapsed="false">
      <c r="A317" s="642"/>
      <c r="B317" s="643"/>
      <c r="C317" s="569"/>
      <c r="D317" s="429"/>
      <c r="E317" s="350"/>
      <c r="F317" s="572"/>
      <c r="G317" s="573"/>
      <c r="H317" s="273"/>
      <c r="I317" s="644"/>
      <c r="J317" s="645"/>
      <c r="K317" s="645"/>
      <c r="L317" s="429"/>
      <c r="M317" s="429"/>
      <c r="N317" s="646"/>
      <c r="O317" s="647"/>
      <c r="P317" s="646"/>
      <c r="Q317" s="308"/>
      <c r="R317" s="429"/>
      <c r="S317" s="566"/>
      <c r="T317" s="621"/>
      <c r="U317" s="577"/>
    </row>
    <row r="318" customFormat="false" ht="15" hidden="false" customHeight="true" outlineLevel="0" collapsed="false">
      <c r="A318" s="642"/>
      <c r="B318" s="643"/>
      <c r="C318" s="569"/>
      <c r="D318" s="429"/>
      <c r="E318" s="350"/>
      <c r="F318" s="572"/>
      <c r="G318" s="573"/>
      <c r="H318" s="273"/>
      <c r="I318" s="644"/>
      <c r="J318" s="645"/>
      <c r="K318" s="645"/>
      <c r="L318" s="429"/>
      <c r="M318" s="429"/>
      <c r="N318" s="646"/>
      <c r="O318" s="647"/>
      <c r="P318" s="646"/>
      <c r="Q318" s="308"/>
      <c r="R318" s="429"/>
      <c r="S318" s="566"/>
      <c r="T318" s="621"/>
      <c r="U318" s="577"/>
    </row>
    <row r="319" customFormat="false" ht="15" hidden="false" customHeight="true" outlineLevel="0" collapsed="false">
      <c r="A319" s="642"/>
      <c r="B319" s="643"/>
      <c r="C319" s="569"/>
      <c r="D319" s="429"/>
      <c r="E319" s="350"/>
      <c r="F319" s="572"/>
      <c r="G319" s="573"/>
      <c r="H319" s="273"/>
      <c r="I319" s="644"/>
      <c r="J319" s="645"/>
      <c r="K319" s="645"/>
      <c r="L319" s="429"/>
      <c r="M319" s="429"/>
      <c r="N319" s="646"/>
      <c r="O319" s="647"/>
      <c r="P319" s="646"/>
      <c r="Q319" s="308"/>
      <c r="R319" s="429"/>
      <c r="S319" s="566"/>
      <c r="T319" s="621"/>
      <c r="U319" s="577"/>
    </row>
    <row r="320" customFormat="false" ht="15" hidden="false" customHeight="true" outlineLevel="0" collapsed="false">
      <c r="A320" s="642"/>
      <c r="B320" s="643"/>
      <c r="C320" s="569"/>
      <c r="D320" s="429"/>
      <c r="E320" s="350"/>
      <c r="F320" s="572"/>
      <c r="G320" s="573"/>
      <c r="H320" s="273"/>
      <c r="I320" s="644"/>
      <c r="J320" s="645"/>
      <c r="K320" s="645"/>
      <c r="L320" s="429"/>
      <c r="M320" s="429"/>
      <c r="N320" s="646"/>
      <c r="O320" s="647"/>
      <c r="P320" s="646"/>
      <c r="Q320" s="308"/>
      <c r="R320" s="429"/>
      <c r="S320" s="566"/>
      <c r="T320" s="621"/>
      <c r="U320" s="577"/>
    </row>
    <row r="321" customFormat="false" ht="15" hidden="false" customHeight="true" outlineLevel="0" collapsed="false">
      <c r="A321" s="642"/>
      <c r="B321" s="643"/>
      <c r="C321" s="569"/>
      <c r="D321" s="429"/>
      <c r="E321" s="350"/>
      <c r="F321" s="572"/>
      <c r="G321" s="573"/>
      <c r="H321" s="273"/>
      <c r="I321" s="644"/>
      <c r="J321" s="645"/>
      <c r="K321" s="645"/>
      <c r="L321" s="429"/>
      <c r="M321" s="429"/>
      <c r="N321" s="646"/>
      <c r="O321" s="647"/>
      <c r="P321" s="646"/>
      <c r="Q321" s="308"/>
      <c r="R321" s="429"/>
      <c r="S321" s="566"/>
      <c r="T321" s="580"/>
      <c r="U321" s="577"/>
    </row>
    <row r="322" customFormat="false" ht="15" hidden="false" customHeight="true" outlineLevel="0" collapsed="false">
      <c r="A322" s="642"/>
      <c r="B322" s="643"/>
      <c r="C322" s="569"/>
      <c r="D322" s="429"/>
      <c r="E322" s="350"/>
      <c r="F322" s="572"/>
      <c r="G322" s="573"/>
      <c r="H322" s="273"/>
      <c r="I322" s="644"/>
      <c r="J322" s="645"/>
      <c r="K322" s="645"/>
      <c r="L322" s="429"/>
      <c r="M322" s="429"/>
      <c r="N322" s="646"/>
      <c r="O322" s="647"/>
      <c r="P322" s="646"/>
      <c r="Q322" s="308"/>
      <c r="R322" s="429"/>
      <c r="S322" s="566"/>
      <c r="T322" s="580"/>
      <c r="U322" s="577"/>
    </row>
    <row r="323" customFormat="false" ht="15" hidden="false" customHeight="true" outlineLevel="0" collapsed="false">
      <c r="A323" s="642"/>
      <c r="B323" s="643"/>
      <c r="C323" s="569"/>
      <c r="D323" s="429"/>
      <c r="E323" s="350"/>
      <c r="F323" s="572"/>
      <c r="G323" s="573"/>
      <c r="H323" s="273"/>
      <c r="I323" s="644"/>
      <c r="J323" s="645"/>
      <c r="K323" s="645"/>
      <c r="L323" s="429"/>
      <c r="M323" s="429"/>
      <c r="N323" s="646"/>
      <c r="O323" s="647"/>
      <c r="P323" s="646"/>
      <c r="Q323" s="308"/>
      <c r="R323" s="429"/>
      <c r="S323" s="566"/>
      <c r="T323" s="580"/>
      <c r="U323" s="577"/>
    </row>
    <row r="324" customFormat="false" ht="15" hidden="false" customHeight="true" outlineLevel="0" collapsed="false">
      <c r="A324" s="642"/>
      <c r="B324" s="643"/>
      <c r="C324" s="569"/>
      <c r="D324" s="429"/>
      <c r="E324" s="350"/>
      <c r="F324" s="572"/>
      <c r="G324" s="573"/>
      <c r="H324" s="273"/>
      <c r="I324" s="644"/>
      <c r="J324" s="645"/>
      <c r="K324" s="645"/>
      <c r="L324" s="429"/>
      <c r="M324" s="429"/>
      <c r="N324" s="646"/>
      <c r="O324" s="647"/>
      <c r="P324" s="646"/>
      <c r="Q324" s="308"/>
      <c r="R324" s="429"/>
      <c r="S324" s="566"/>
      <c r="T324" s="580"/>
      <c r="U324" s="577"/>
    </row>
    <row r="325" customFormat="false" ht="15" hidden="false" customHeight="true" outlineLevel="0" collapsed="false">
      <c r="A325" s="642"/>
      <c r="B325" s="643"/>
      <c r="C325" s="569"/>
      <c r="D325" s="429"/>
      <c r="E325" s="350"/>
      <c r="F325" s="572"/>
      <c r="G325" s="573"/>
      <c r="H325" s="273"/>
      <c r="I325" s="644"/>
      <c r="J325" s="645"/>
      <c r="K325" s="645"/>
      <c r="L325" s="429"/>
      <c r="M325" s="429"/>
      <c r="N325" s="646"/>
      <c r="O325" s="647"/>
      <c r="P325" s="646"/>
      <c r="Q325" s="308"/>
      <c r="R325" s="429"/>
      <c r="S325" s="566"/>
      <c r="T325" s="580"/>
      <c r="U325" s="577"/>
    </row>
    <row r="326" customFormat="false" ht="15" hidden="false" customHeight="true" outlineLevel="0" collapsed="false">
      <c r="A326" s="642"/>
      <c r="B326" s="643"/>
      <c r="C326" s="569"/>
      <c r="D326" s="429"/>
      <c r="E326" s="350"/>
      <c r="F326" s="572"/>
      <c r="G326" s="573"/>
      <c r="H326" s="273"/>
      <c r="I326" s="644"/>
      <c r="J326" s="645"/>
      <c r="K326" s="645"/>
      <c r="L326" s="429"/>
      <c r="M326" s="429"/>
      <c r="N326" s="646"/>
      <c r="O326" s="647"/>
      <c r="P326" s="646"/>
      <c r="Q326" s="308"/>
      <c r="R326" s="429"/>
      <c r="S326" s="566"/>
      <c r="T326" s="580"/>
      <c r="U326" s="577"/>
    </row>
    <row r="327" customFormat="false" ht="15" hidden="false" customHeight="true" outlineLevel="0" collapsed="false">
      <c r="A327" s="642"/>
      <c r="B327" s="643"/>
      <c r="C327" s="569"/>
      <c r="D327" s="429"/>
      <c r="E327" s="350"/>
      <c r="F327" s="572"/>
      <c r="G327" s="573"/>
      <c r="H327" s="273"/>
      <c r="I327" s="644"/>
      <c r="J327" s="645"/>
      <c r="K327" s="645"/>
      <c r="L327" s="429"/>
      <c r="M327" s="429"/>
      <c r="N327" s="646"/>
      <c r="O327" s="647"/>
      <c r="P327" s="646"/>
      <c r="Q327" s="308"/>
      <c r="R327" s="429"/>
      <c r="S327" s="566"/>
      <c r="T327" s="580"/>
      <c r="U327" s="577"/>
    </row>
    <row r="328" customFormat="false" ht="15" hidden="false" customHeight="true" outlineLevel="0" collapsed="false">
      <c r="A328" s="642"/>
      <c r="B328" s="643"/>
      <c r="C328" s="569"/>
      <c r="D328" s="429"/>
      <c r="E328" s="350"/>
      <c r="F328" s="572"/>
      <c r="G328" s="573"/>
      <c r="H328" s="273"/>
      <c r="I328" s="644"/>
      <c r="J328" s="645"/>
      <c r="K328" s="645"/>
      <c r="L328" s="429"/>
      <c r="M328" s="429"/>
      <c r="N328" s="646"/>
      <c r="O328" s="647"/>
      <c r="P328" s="646"/>
      <c r="Q328" s="308"/>
      <c r="R328" s="429"/>
      <c r="S328" s="566"/>
      <c r="T328" s="580"/>
      <c r="U328" s="577"/>
    </row>
    <row r="329" customFormat="false" ht="15" hidden="false" customHeight="true" outlineLevel="0" collapsed="false">
      <c r="A329" s="642"/>
      <c r="B329" s="643"/>
      <c r="C329" s="569"/>
      <c r="D329" s="429"/>
      <c r="E329" s="350"/>
      <c r="F329" s="572"/>
      <c r="G329" s="573"/>
      <c r="H329" s="273"/>
      <c r="I329" s="644"/>
      <c r="J329" s="645"/>
      <c r="K329" s="645"/>
      <c r="L329" s="429"/>
      <c r="M329" s="429"/>
      <c r="N329" s="646"/>
      <c r="O329" s="647"/>
      <c r="P329" s="646"/>
      <c r="Q329" s="308"/>
      <c r="R329" s="429"/>
      <c r="S329" s="566"/>
      <c r="T329" s="580"/>
      <c r="U329" s="577"/>
    </row>
    <row r="330" customFormat="false" ht="15" hidden="false" customHeight="true" outlineLevel="0" collapsed="false">
      <c r="A330" s="642"/>
      <c r="B330" s="643"/>
      <c r="C330" s="569"/>
      <c r="D330" s="429"/>
      <c r="E330" s="350"/>
      <c r="F330" s="572"/>
      <c r="G330" s="573"/>
      <c r="H330" s="273"/>
      <c r="I330" s="644"/>
      <c r="J330" s="645"/>
      <c r="K330" s="645"/>
      <c r="L330" s="429"/>
      <c r="M330" s="429"/>
      <c r="N330" s="646"/>
      <c r="O330" s="647"/>
      <c r="P330" s="646"/>
      <c r="Q330" s="308"/>
      <c r="R330" s="429"/>
      <c r="S330" s="566"/>
      <c r="T330" s="580"/>
      <c r="U330" s="577"/>
    </row>
    <row r="331" customFormat="false" ht="15" hidden="false" customHeight="true" outlineLevel="0" collapsed="false">
      <c r="A331" s="642"/>
      <c r="B331" s="643"/>
      <c r="C331" s="569"/>
      <c r="D331" s="429"/>
      <c r="E331" s="350"/>
      <c r="F331" s="572"/>
      <c r="G331" s="573"/>
      <c r="H331" s="273"/>
      <c r="I331" s="644"/>
      <c r="J331" s="645"/>
      <c r="K331" s="645"/>
      <c r="L331" s="429"/>
      <c r="M331" s="429"/>
      <c r="N331" s="646"/>
      <c r="O331" s="647"/>
      <c r="P331" s="646"/>
      <c r="Q331" s="308"/>
      <c r="R331" s="429"/>
      <c r="S331" s="566"/>
      <c r="T331" s="580"/>
      <c r="U331" s="577"/>
    </row>
    <row r="332" customFormat="false" ht="15" hidden="false" customHeight="true" outlineLevel="0" collapsed="false">
      <c r="A332" s="642"/>
      <c r="B332" s="643"/>
      <c r="C332" s="569"/>
      <c r="D332" s="429"/>
      <c r="E332" s="350"/>
      <c r="F332" s="572"/>
      <c r="G332" s="573"/>
      <c r="H332" s="273"/>
      <c r="I332" s="644"/>
      <c r="J332" s="645"/>
      <c r="K332" s="645"/>
      <c r="L332" s="429"/>
      <c r="M332" s="429"/>
      <c r="N332" s="646"/>
      <c r="O332" s="647"/>
      <c r="P332" s="646"/>
      <c r="Q332" s="308"/>
      <c r="R332" s="429"/>
      <c r="S332" s="566"/>
      <c r="T332" s="580"/>
      <c r="U332" s="577"/>
    </row>
    <row r="333" customFormat="false" ht="15" hidden="false" customHeight="true" outlineLevel="0" collapsed="false">
      <c r="A333" s="642"/>
      <c r="B333" s="643"/>
      <c r="C333" s="569"/>
      <c r="D333" s="429"/>
      <c r="E333" s="350"/>
      <c r="F333" s="572"/>
      <c r="G333" s="573"/>
      <c r="H333" s="273"/>
      <c r="I333" s="644"/>
      <c r="J333" s="645"/>
      <c r="K333" s="645"/>
      <c r="L333" s="429"/>
      <c r="M333" s="429"/>
      <c r="N333" s="646"/>
      <c r="O333" s="647"/>
      <c r="P333" s="646"/>
      <c r="Q333" s="308"/>
      <c r="R333" s="429"/>
      <c r="S333" s="566"/>
      <c r="T333" s="580"/>
      <c r="U333" s="577"/>
    </row>
    <row r="334" customFormat="false" ht="15" hidden="false" customHeight="true" outlineLevel="0" collapsed="false">
      <c r="A334" s="642"/>
      <c r="B334" s="643"/>
      <c r="C334" s="569"/>
      <c r="D334" s="429"/>
      <c r="E334" s="350"/>
      <c r="F334" s="572"/>
      <c r="G334" s="573"/>
      <c r="H334" s="273"/>
      <c r="I334" s="644"/>
      <c r="J334" s="645"/>
      <c r="K334" s="645"/>
      <c r="L334" s="429"/>
      <c r="M334" s="429"/>
      <c r="N334" s="646"/>
      <c r="O334" s="647"/>
      <c r="P334" s="646"/>
      <c r="Q334" s="308"/>
      <c r="R334" s="429"/>
      <c r="S334" s="566"/>
      <c r="T334" s="580"/>
      <c r="U334" s="577"/>
    </row>
    <row r="335" customFormat="false" ht="15" hidden="false" customHeight="true" outlineLevel="0" collapsed="false">
      <c r="A335" s="642"/>
      <c r="B335" s="643"/>
      <c r="C335" s="569"/>
      <c r="D335" s="429"/>
      <c r="E335" s="350"/>
      <c r="F335" s="572"/>
      <c r="G335" s="573"/>
      <c r="H335" s="273"/>
      <c r="I335" s="644"/>
      <c r="J335" s="645"/>
      <c r="K335" s="645"/>
      <c r="L335" s="429"/>
      <c r="M335" s="429"/>
      <c r="N335" s="646"/>
      <c r="O335" s="647"/>
      <c r="P335" s="646"/>
      <c r="Q335" s="308"/>
      <c r="R335" s="429"/>
      <c r="S335" s="566"/>
      <c r="T335" s="580"/>
      <c r="U335" s="577"/>
    </row>
    <row r="336" customFormat="false" ht="15" hidden="false" customHeight="true" outlineLevel="0" collapsed="false">
      <c r="A336" s="642"/>
      <c r="B336" s="643"/>
      <c r="C336" s="569"/>
      <c r="D336" s="429"/>
      <c r="E336" s="350"/>
      <c r="F336" s="572"/>
      <c r="G336" s="573"/>
      <c r="H336" s="273"/>
      <c r="I336" s="644"/>
      <c r="J336" s="645"/>
      <c r="K336" s="645"/>
      <c r="L336" s="429"/>
      <c r="M336" s="429"/>
      <c r="N336" s="646"/>
      <c r="O336" s="647"/>
      <c r="P336" s="646"/>
      <c r="Q336" s="308"/>
      <c r="R336" s="429"/>
      <c r="S336" s="566"/>
      <c r="T336" s="580"/>
      <c r="U336" s="577"/>
    </row>
    <row r="337" customFormat="false" ht="15" hidden="false" customHeight="true" outlineLevel="0" collapsed="false">
      <c r="A337" s="642"/>
      <c r="B337" s="643"/>
      <c r="C337" s="569"/>
      <c r="D337" s="429"/>
      <c r="E337" s="350"/>
      <c r="F337" s="572"/>
      <c r="G337" s="573"/>
      <c r="H337" s="273"/>
      <c r="I337" s="644"/>
      <c r="J337" s="645"/>
      <c r="K337" s="645"/>
      <c r="L337" s="429"/>
      <c r="M337" s="429"/>
      <c r="N337" s="646"/>
      <c r="O337" s="647"/>
      <c r="P337" s="646"/>
      <c r="Q337" s="308"/>
      <c r="R337" s="429"/>
      <c r="S337" s="566"/>
      <c r="T337" s="580"/>
      <c r="U337" s="577"/>
    </row>
    <row r="338" customFormat="false" ht="15" hidden="false" customHeight="true" outlineLevel="0" collapsed="false">
      <c r="A338" s="642"/>
      <c r="B338" s="643"/>
      <c r="C338" s="569"/>
      <c r="D338" s="429"/>
      <c r="E338" s="350"/>
      <c r="F338" s="572"/>
      <c r="G338" s="573"/>
      <c r="H338" s="273"/>
      <c r="I338" s="644"/>
      <c r="J338" s="645"/>
      <c r="K338" s="645"/>
      <c r="L338" s="429"/>
      <c r="M338" s="429"/>
      <c r="N338" s="646"/>
      <c r="O338" s="647"/>
      <c r="P338" s="646"/>
      <c r="Q338" s="308"/>
      <c r="R338" s="429"/>
      <c r="S338" s="566"/>
      <c r="T338" s="580"/>
      <c r="U338" s="577"/>
    </row>
    <row r="339" customFormat="false" ht="15" hidden="false" customHeight="true" outlineLevel="0" collapsed="false">
      <c r="A339" s="642"/>
      <c r="B339" s="643"/>
      <c r="C339" s="569"/>
      <c r="D339" s="429"/>
      <c r="E339" s="350"/>
      <c r="F339" s="572"/>
      <c r="G339" s="573"/>
      <c r="H339" s="273"/>
      <c r="I339" s="644"/>
      <c r="J339" s="645"/>
      <c r="K339" s="645"/>
      <c r="L339" s="429"/>
      <c r="M339" s="429"/>
      <c r="N339" s="646"/>
      <c r="O339" s="647"/>
      <c r="P339" s="646"/>
      <c r="Q339" s="308"/>
      <c r="R339" s="429"/>
      <c r="S339" s="566"/>
      <c r="T339" s="580"/>
      <c r="U339" s="577"/>
    </row>
    <row r="340" customFormat="false" ht="15" hidden="false" customHeight="true" outlineLevel="0" collapsed="false">
      <c r="A340" s="642"/>
      <c r="B340" s="643"/>
      <c r="C340" s="569"/>
      <c r="D340" s="429"/>
      <c r="E340" s="350"/>
      <c r="F340" s="572"/>
      <c r="G340" s="573"/>
      <c r="H340" s="273"/>
      <c r="I340" s="644"/>
      <c r="J340" s="645"/>
      <c r="K340" s="645"/>
      <c r="L340" s="429"/>
      <c r="M340" s="429"/>
      <c r="N340" s="646"/>
      <c r="O340" s="647"/>
      <c r="P340" s="646"/>
      <c r="Q340" s="308"/>
      <c r="R340" s="429"/>
      <c r="S340" s="566"/>
      <c r="T340" s="580"/>
      <c r="U340" s="577"/>
    </row>
    <row r="341" customFormat="false" ht="15" hidden="false" customHeight="true" outlineLevel="0" collapsed="false">
      <c r="A341" s="642"/>
      <c r="B341" s="643"/>
      <c r="C341" s="569"/>
      <c r="D341" s="429"/>
      <c r="E341" s="350"/>
      <c r="F341" s="572"/>
      <c r="G341" s="573"/>
      <c r="H341" s="273"/>
      <c r="I341" s="644"/>
      <c r="J341" s="645"/>
      <c r="K341" s="645"/>
      <c r="L341" s="429"/>
      <c r="M341" s="429"/>
      <c r="N341" s="646"/>
      <c r="O341" s="647"/>
      <c r="P341" s="646"/>
      <c r="Q341" s="308"/>
      <c r="R341" s="429"/>
      <c r="S341" s="566"/>
      <c r="T341" s="580"/>
      <c r="U341" s="577"/>
    </row>
    <row r="342" customFormat="false" ht="15" hidden="false" customHeight="true" outlineLevel="0" collapsed="false">
      <c r="A342" s="642"/>
      <c r="B342" s="643"/>
      <c r="C342" s="569"/>
      <c r="D342" s="429"/>
      <c r="E342" s="350"/>
      <c r="F342" s="572"/>
      <c r="G342" s="573"/>
      <c r="H342" s="273"/>
      <c r="I342" s="644"/>
      <c r="J342" s="645"/>
      <c r="K342" s="645"/>
      <c r="L342" s="429"/>
      <c r="M342" s="429"/>
      <c r="N342" s="646"/>
      <c r="O342" s="647"/>
      <c r="P342" s="646"/>
      <c r="Q342" s="308"/>
      <c r="R342" s="429"/>
      <c r="S342" s="566"/>
      <c r="T342" s="580"/>
      <c r="U342" s="577"/>
    </row>
    <row r="343" customFormat="false" ht="15" hidden="false" customHeight="true" outlineLevel="0" collapsed="false">
      <c r="A343" s="642"/>
      <c r="B343" s="643"/>
      <c r="C343" s="569"/>
      <c r="D343" s="429"/>
      <c r="E343" s="350"/>
      <c r="F343" s="572"/>
      <c r="G343" s="573"/>
      <c r="H343" s="273"/>
      <c r="I343" s="644"/>
      <c r="J343" s="645"/>
      <c r="K343" s="645"/>
      <c r="L343" s="429"/>
      <c r="M343" s="429"/>
      <c r="N343" s="646"/>
      <c r="O343" s="647"/>
      <c r="P343" s="646"/>
      <c r="Q343" s="308"/>
      <c r="R343" s="429"/>
      <c r="S343" s="566"/>
      <c r="T343" s="580"/>
      <c r="U343" s="577"/>
    </row>
    <row r="344" customFormat="false" ht="15" hidden="false" customHeight="true" outlineLevel="0" collapsed="false">
      <c r="A344" s="642"/>
      <c r="B344" s="643"/>
      <c r="C344" s="569"/>
      <c r="D344" s="429"/>
      <c r="E344" s="350"/>
      <c r="F344" s="572"/>
      <c r="G344" s="573"/>
      <c r="H344" s="273"/>
      <c r="I344" s="644"/>
      <c r="J344" s="645"/>
      <c r="K344" s="645"/>
      <c r="L344" s="429"/>
      <c r="M344" s="429"/>
      <c r="N344" s="646"/>
      <c r="O344" s="647"/>
      <c r="P344" s="646"/>
      <c r="Q344" s="308"/>
      <c r="R344" s="429"/>
      <c r="S344" s="566"/>
      <c r="T344" s="580"/>
      <c r="U344" s="577"/>
    </row>
    <row r="345" customFormat="false" ht="15" hidden="false" customHeight="true" outlineLevel="0" collapsed="false">
      <c r="A345" s="642"/>
      <c r="B345" s="643"/>
      <c r="C345" s="569"/>
      <c r="D345" s="429"/>
      <c r="E345" s="350"/>
      <c r="F345" s="572"/>
      <c r="G345" s="573"/>
      <c r="H345" s="273"/>
      <c r="I345" s="644"/>
      <c r="J345" s="645"/>
      <c r="K345" s="645"/>
      <c r="L345" s="429"/>
      <c r="M345" s="429"/>
      <c r="N345" s="646"/>
      <c r="O345" s="647"/>
      <c r="P345" s="646"/>
      <c r="Q345" s="308"/>
      <c r="R345" s="429"/>
      <c r="S345" s="566"/>
      <c r="T345" s="580"/>
      <c r="U345" s="577"/>
    </row>
    <row r="346" customFormat="false" ht="15" hidden="false" customHeight="true" outlineLevel="0" collapsed="false">
      <c r="A346" s="642"/>
      <c r="B346" s="643"/>
      <c r="C346" s="569"/>
      <c r="D346" s="429"/>
      <c r="E346" s="350"/>
      <c r="F346" s="572"/>
      <c r="G346" s="573"/>
      <c r="H346" s="273"/>
      <c r="I346" s="644"/>
      <c r="J346" s="645"/>
      <c r="K346" s="645"/>
      <c r="L346" s="429"/>
      <c r="M346" s="429"/>
      <c r="N346" s="646"/>
      <c r="O346" s="647"/>
      <c r="P346" s="646"/>
      <c r="Q346" s="308"/>
      <c r="R346" s="429"/>
      <c r="S346" s="566"/>
      <c r="T346" s="580"/>
      <c r="U346" s="577"/>
    </row>
    <row r="347" customFormat="false" ht="15" hidden="false" customHeight="true" outlineLevel="0" collapsed="false">
      <c r="A347" s="642"/>
      <c r="B347" s="643"/>
      <c r="C347" s="569"/>
      <c r="D347" s="429"/>
      <c r="E347" s="350"/>
      <c r="F347" s="572"/>
      <c r="G347" s="573"/>
      <c r="H347" s="273"/>
      <c r="I347" s="644"/>
      <c r="J347" s="645"/>
      <c r="K347" s="645"/>
      <c r="L347" s="429"/>
      <c r="M347" s="429"/>
      <c r="N347" s="646"/>
      <c r="O347" s="647"/>
      <c r="P347" s="646"/>
      <c r="Q347" s="308"/>
      <c r="R347" s="429"/>
      <c r="S347" s="566"/>
      <c r="T347" s="580"/>
      <c r="U347" s="577"/>
    </row>
    <row r="348" customFormat="false" ht="15" hidden="false" customHeight="true" outlineLevel="0" collapsed="false">
      <c r="A348" s="642"/>
      <c r="B348" s="643"/>
      <c r="C348" s="569"/>
      <c r="D348" s="429"/>
      <c r="E348" s="350"/>
      <c r="F348" s="572"/>
      <c r="G348" s="573"/>
      <c r="H348" s="273"/>
      <c r="I348" s="644"/>
      <c r="J348" s="645"/>
      <c r="K348" s="645"/>
      <c r="L348" s="429"/>
      <c r="M348" s="429"/>
      <c r="N348" s="646"/>
      <c r="O348" s="647"/>
      <c r="P348" s="646"/>
      <c r="Q348" s="308"/>
      <c r="R348" s="429"/>
      <c r="S348" s="566"/>
      <c r="T348" s="580"/>
      <c r="U348" s="577"/>
    </row>
    <row r="349" customFormat="false" ht="15" hidden="false" customHeight="true" outlineLevel="0" collapsed="false">
      <c r="A349" s="642"/>
      <c r="B349" s="643"/>
      <c r="C349" s="569"/>
      <c r="D349" s="429"/>
      <c r="E349" s="350"/>
      <c r="F349" s="572"/>
      <c r="G349" s="573"/>
      <c r="H349" s="273"/>
      <c r="I349" s="644"/>
      <c r="J349" s="645"/>
      <c r="K349" s="645"/>
      <c r="L349" s="429"/>
      <c r="M349" s="429"/>
      <c r="N349" s="646"/>
      <c r="O349" s="647"/>
      <c r="P349" s="646"/>
      <c r="Q349" s="308"/>
      <c r="R349" s="429"/>
      <c r="S349" s="566"/>
      <c r="T349" s="580"/>
      <c r="U349" s="577"/>
    </row>
    <row r="350" customFormat="false" ht="15" hidden="false" customHeight="true" outlineLevel="0" collapsed="false">
      <c r="A350" s="642"/>
      <c r="B350" s="643"/>
      <c r="C350" s="569"/>
      <c r="D350" s="429"/>
      <c r="E350" s="350"/>
      <c r="F350" s="572"/>
      <c r="G350" s="573"/>
      <c r="H350" s="273"/>
      <c r="I350" s="644"/>
      <c r="J350" s="645"/>
      <c r="K350" s="645"/>
      <c r="L350" s="429"/>
      <c r="M350" s="429"/>
      <c r="N350" s="646"/>
      <c r="O350" s="647"/>
      <c r="P350" s="646"/>
      <c r="Q350" s="308"/>
      <c r="R350" s="429"/>
      <c r="S350" s="566"/>
      <c r="T350" s="580"/>
      <c r="U350" s="577"/>
    </row>
    <row r="351" customFormat="false" ht="15" hidden="false" customHeight="true" outlineLevel="0" collapsed="false">
      <c r="A351" s="642"/>
      <c r="B351" s="643"/>
      <c r="C351" s="569"/>
      <c r="D351" s="429"/>
      <c r="E351" s="350"/>
      <c r="F351" s="572"/>
      <c r="G351" s="573"/>
      <c r="H351" s="273"/>
      <c r="I351" s="644"/>
      <c r="J351" s="645"/>
      <c r="K351" s="645"/>
      <c r="L351" s="429"/>
      <c r="M351" s="429"/>
      <c r="N351" s="646"/>
      <c r="O351" s="647"/>
      <c r="P351" s="646"/>
      <c r="Q351" s="308"/>
      <c r="R351" s="429"/>
      <c r="S351" s="566"/>
      <c r="T351" s="580"/>
      <c r="U351" s="577"/>
    </row>
    <row r="352" customFormat="false" ht="15" hidden="false" customHeight="true" outlineLevel="0" collapsed="false">
      <c r="A352" s="642"/>
      <c r="B352" s="643"/>
      <c r="C352" s="569"/>
      <c r="D352" s="429"/>
      <c r="E352" s="350"/>
      <c r="F352" s="572"/>
      <c r="G352" s="573"/>
      <c r="H352" s="273"/>
      <c r="I352" s="644"/>
      <c r="J352" s="645"/>
      <c r="K352" s="645"/>
      <c r="L352" s="429"/>
      <c r="M352" s="429"/>
      <c r="N352" s="646"/>
      <c r="O352" s="647"/>
      <c r="P352" s="646"/>
      <c r="Q352" s="308"/>
      <c r="R352" s="429"/>
      <c r="S352" s="566"/>
      <c r="T352" s="580"/>
      <c r="U352" s="577"/>
    </row>
    <row r="353" customFormat="false" ht="15" hidden="false" customHeight="true" outlineLevel="0" collapsed="false">
      <c r="A353" s="642"/>
      <c r="B353" s="643"/>
      <c r="C353" s="569"/>
      <c r="D353" s="429"/>
      <c r="E353" s="350"/>
      <c r="F353" s="572"/>
      <c r="G353" s="573"/>
      <c r="H353" s="273"/>
      <c r="I353" s="644"/>
      <c r="J353" s="645"/>
      <c r="K353" s="645"/>
      <c r="L353" s="429"/>
      <c r="M353" s="429"/>
      <c r="N353" s="646"/>
      <c r="O353" s="647"/>
      <c r="P353" s="646"/>
      <c r="Q353" s="308"/>
      <c r="R353" s="429"/>
      <c r="S353" s="566"/>
      <c r="T353" s="580"/>
      <c r="U353" s="577"/>
    </row>
    <row r="354" customFormat="false" ht="15" hidden="false" customHeight="true" outlineLevel="0" collapsed="false">
      <c r="A354" s="642"/>
      <c r="B354" s="643"/>
      <c r="C354" s="569"/>
      <c r="D354" s="429"/>
      <c r="E354" s="350"/>
      <c r="F354" s="572"/>
      <c r="G354" s="573"/>
      <c r="H354" s="273"/>
      <c r="I354" s="644"/>
      <c r="J354" s="645"/>
      <c r="K354" s="645"/>
      <c r="L354" s="429"/>
      <c r="M354" s="429"/>
      <c r="N354" s="646"/>
      <c r="O354" s="647"/>
      <c r="P354" s="646"/>
      <c r="Q354" s="308"/>
      <c r="R354" s="429"/>
      <c r="S354" s="566"/>
      <c r="T354" s="580"/>
      <c r="U354" s="577"/>
    </row>
    <row r="355" customFormat="false" ht="15" hidden="false" customHeight="true" outlineLevel="0" collapsed="false">
      <c r="A355" s="642"/>
      <c r="B355" s="643"/>
      <c r="C355" s="569"/>
      <c r="D355" s="429"/>
      <c r="E355" s="350"/>
      <c r="F355" s="572"/>
      <c r="G355" s="573"/>
      <c r="H355" s="273"/>
      <c r="I355" s="644"/>
      <c r="J355" s="645"/>
      <c r="K355" s="645"/>
      <c r="L355" s="429"/>
      <c r="M355" s="429"/>
      <c r="N355" s="646"/>
      <c r="O355" s="647"/>
      <c r="P355" s="646"/>
      <c r="Q355" s="308"/>
      <c r="R355" s="429"/>
      <c r="S355" s="566"/>
      <c r="T355" s="580"/>
      <c r="U355" s="577"/>
    </row>
    <row r="356" customFormat="false" ht="15" hidden="false" customHeight="true" outlineLevel="0" collapsed="false">
      <c r="A356" s="642"/>
      <c r="B356" s="643"/>
      <c r="C356" s="569"/>
      <c r="D356" s="429"/>
      <c r="E356" s="350"/>
      <c r="F356" s="572"/>
      <c r="G356" s="573"/>
      <c r="H356" s="273"/>
      <c r="I356" s="644"/>
      <c r="J356" s="645"/>
      <c r="K356" s="645"/>
      <c r="L356" s="429"/>
      <c r="M356" s="429"/>
      <c r="N356" s="646"/>
      <c r="O356" s="647"/>
      <c r="P356" s="646"/>
      <c r="Q356" s="308"/>
      <c r="R356" s="429"/>
      <c r="S356" s="566"/>
      <c r="T356" s="580"/>
      <c r="U356" s="577"/>
    </row>
    <row r="357" customFormat="false" ht="15" hidden="false" customHeight="true" outlineLevel="0" collapsed="false">
      <c r="A357" s="642"/>
      <c r="B357" s="643"/>
      <c r="C357" s="569"/>
      <c r="D357" s="429"/>
      <c r="E357" s="350"/>
      <c r="F357" s="572"/>
      <c r="G357" s="573"/>
      <c r="H357" s="273"/>
      <c r="I357" s="644"/>
      <c r="J357" s="645"/>
      <c r="K357" s="645"/>
      <c r="L357" s="429"/>
      <c r="M357" s="429"/>
      <c r="N357" s="646"/>
      <c r="O357" s="647"/>
      <c r="P357" s="646"/>
      <c r="Q357" s="308"/>
      <c r="R357" s="429"/>
      <c r="S357" s="566"/>
      <c r="T357" s="580"/>
      <c r="U357" s="577"/>
    </row>
    <row r="358" customFormat="false" ht="15" hidden="false" customHeight="true" outlineLevel="0" collapsed="false">
      <c r="A358" s="642"/>
      <c r="B358" s="643"/>
      <c r="C358" s="569"/>
      <c r="D358" s="429"/>
      <c r="E358" s="350"/>
      <c r="F358" s="572"/>
      <c r="G358" s="573"/>
      <c r="H358" s="273"/>
      <c r="I358" s="644"/>
      <c r="J358" s="645"/>
      <c r="K358" s="645"/>
      <c r="L358" s="429"/>
      <c r="M358" s="429"/>
      <c r="N358" s="646"/>
      <c r="O358" s="647"/>
      <c r="P358" s="646"/>
      <c r="Q358" s="308"/>
      <c r="R358" s="429"/>
      <c r="S358" s="566"/>
      <c r="T358" s="580"/>
      <c r="U358" s="577"/>
    </row>
    <row r="359" customFormat="false" ht="15" hidden="false" customHeight="true" outlineLevel="0" collapsed="false">
      <c r="A359" s="642"/>
      <c r="B359" s="643"/>
      <c r="C359" s="569"/>
      <c r="D359" s="429"/>
      <c r="E359" s="350"/>
      <c r="F359" s="572"/>
      <c r="G359" s="573"/>
      <c r="H359" s="273"/>
      <c r="I359" s="644"/>
      <c r="J359" s="645"/>
      <c r="K359" s="645"/>
      <c r="L359" s="429"/>
      <c r="M359" s="429"/>
      <c r="N359" s="646"/>
      <c r="O359" s="647"/>
      <c r="P359" s="646"/>
      <c r="Q359" s="308"/>
      <c r="R359" s="429"/>
      <c r="S359" s="566"/>
      <c r="T359" s="580"/>
      <c r="U359" s="577"/>
    </row>
    <row r="360" customFormat="false" ht="15" hidden="false" customHeight="true" outlineLevel="0" collapsed="false">
      <c r="A360" s="642"/>
      <c r="B360" s="643"/>
      <c r="C360" s="569"/>
      <c r="D360" s="429"/>
      <c r="E360" s="350"/>
      <c r="F360" s="572"/>
      <c r="G360" s="573"/>
      <c r="H360" s="273"/>
      <c r="I360" s="644"/>
      <c r="J360" s="645"/>
      <c r="K360" s="645"/>
      <c r="L360" s="429"/>
      <c r="M360" s="429"/>
      <c r="N360" s="646"/>
      <c r="O360" s="647"/>
      <c r="P360" s="646"/>
      <c r="Q360" s="308"/>
      <c r="R360" s="429"/>
      <c r="S360" s="566"/>
      <c r="T360" s="580"/>
      <c r="U360" s="577"/>
    </row>
    <row r="361" customFormat="false" ht="15" hidden="false" customHeight="true" outlineLevel="0" collapsed="false">
      <c r="A361" s="642"/>
      <c r="B361" s="643"/>
      <c r="C361" s="569"/>
      <c r="D361" s="429"/>
      <c r="E361" s="350"/>
      <c r="F361" s="572"/>
      <c r="G361" s="573"/>
      <c r="H361" s="273"/>
      <c r="I361" s="644"/>
      <c r="J361" s="645"/>
      <c r="K361" s="645"/>
      <c r="L361" s="429"/>
      <c r="M361" s="429"/>
      <c r="N361" s="646"/>
      <c r="O361" s="647"/>
      <c r="P361" s="646"/>
      <c r="Q361" s="308"/>
      <c r="R361" s="429"/>
      <c r="S361" s="566"/>
      <c r="T361" s="580"/>
      <c r="U361" s="577"/>
    </row>
    <row r="362" customFormat="false" ht="15" hidden="false" customHeight="true" outlineLevel="0" collapsed="false">
      <c r="A362" s="642"/>
      <c r="B362" s="643"/>
      <c r="C362" s="569"/>
      <c r="D362" s="429"/>
      <c r="E362" s="350"/>
      <c r="F362" s="572"/>
      <c r="G362" s="573"/>
      <c r="H362" s="273"/>
      <c r="I362" s="644"/>
      <c r="J362" s="645"/>
      <c r="K362" s="645"/>
      <c r="L362" s="429"/>
      <c r="M362" s="429"/>
      <c r="N362" s="646"/>
      <c r="O362" s="647"/>
      <c r="P362" s="646"/>
      <c r="Q362" s="308"/>
      <c r="R362" s="429"/>
      <c r="S362" s="566"/>
      <c r="T362" s="580"/>
      <c r="U362" s="577"/>
    </row>
    <row r="363" customFormat="false" ht="15" hidden="false" customHeight="true" outlineLevel="0" collapsed="false">
      <c r="A363" s="642"/>
      <c r="B363" s="643"/>
      <c r="C363" s="569"/>
      <c r="D363" s="429"/>
      <c r="E363" s="350"/>
      <c r="F363" s="572"/>
      <c r="G363" s="573"/>
      <c r="H363" s="273"/>
      <c r="I363" s="644"/>
      <c r="J363" s="645"/>
      <c r="K363" s="645"/>
      <c r="L363" s="429"/>
      <c r="M363" s="429"/>
      <c r="N363" s="646"/>
      <c r="O363" s="647"/>
      <c r="P363" s="646"/>
      <c r="Q363" s="308"/>
      <c r="R363" s="429"/>
      <c r="S363" s="566"/>
      <c r="T363" s="580"/>
      <c r="U363" s="577"/>
    </row>
    <row r="364" customFormat="false" ht="15" hidden="false" customHeight="true" outlineLevel="0" collapsed="false">
      <c r="A364" s="642"/>
      <c r="B364" s="643"/>
      <c r="C364" s="569"/>
      <c r="D364" s="429"/>
      <c r="E364" s="350"/>
      <c r="F364" s="572"/>
      <c r="G364" s="573"/>
      <c r="H364" s="273"/>
      <c r="I364" s="644"/>
      <c r="J364" s="645"/>
      <c r="K364" s="645"/>
      <c r="L364" s="429"/>
      <c r="M364" s="429"/>
      <c r="N364" s="646"/>
      <c r="O364" s="647"/>
      <c r="P364" s="646"/>
      <c r="Q364" s="308"/>
      <c r="R364" s="429"/>
      <c r="S364" s="566"/>
      <c r="T364" s="580"/>
      <c r="U364" s="577"/>
    </row>
    <row r="365" customFormat="false" ht="15" hidden="false" customHeight="true" outlineLevel="0" collapsed="false">
      <c r="A365" s="642"/>
      <c r="B365" s="643"/>
      <c r="C365" s="569"/>
      <c r="D365" s="429"/>
      <c r="E365" s="350"/>
      <c r="F365" s="572"/>
      <c r="G365" s="573"/>
      <c r="H365" s="273"/>
      <c r="I365" s="644"/>
      <c r="J365" s="645"/>
      <c r="K365" s="645"/>
      <c r="L365" s="429"/>
      <c r="M365" s="429"/>
      <c r="N365" s="646"/>
      <c r="O365" s="647"/>
      <c r="P365" s="646"/>
      <c r="Q365" s="308"/>
      <c r="R365" s="429"/>
      <c r="S365" s="566"/>
      <c r="T365" s="580"/>
      <c r="U365" s="577"/>
    </row>
    <row r="366" customFormat="false" ht="15" hidden="false" customHeight="true" outlineLevel="0" collapsed="false">
      <c r="A366" s="642"/>
      <c r="B366" s="643"/>
      <c r="C366" s="569"/>
      <c r="D366" s="429"/>
      <c r="E366" s="350"/>
      <c r="F366" s="572"/>
      <c r="G366" s="573"/>
      <c r="H366" s="273"/>
      <c r="I366" s="644"/>
      <c r="J366" s="645"/>
      <c r="K366" s="645"/>
      <c r="L366" s="429"/>
      <c r="M366" s="429"/>
      <c r="N366" s="646"/>
      <c r="O366" s="647"/>
      <c r="P366" s="646"/>
      <c r="Q366" s="308"/>
      <c r="R366" s="429"/>
      <c r="S366" s="566"/>
      <c r="T366" s="580"/>
      <c r="U366" s="577"/>
    </row>
    <row r="367" customFormat="false" ht="15" hidden="false" customHeight="true" outlineLevel="0" collapsed="false">
      <c r="A367" s="642"/>
      <c r="B367" s="643"/>
      <c r="C367" s="569"/>
      <c r="D367" s="429"/>
      <c r="E367" s="350"/>
      <c r="F367" s="572"/>
      <c r="G367" s="573"/>
      <c r="H367" s="273"/>
      <c r="I367" s="644"/>
      <c r="J367" s="645"/>
      <c r="K367" s="645"/>
      <c r="L367" s="429"/>
      <c r="M367" s="429"/>
      <c r="N367" s="646"/>
      <c r="O367" s="647"/>
      <c r="P367" s="646"/>
      <c r="Q367" s="308"/>
      <c r="R367" s="429"/>
      <c r="S367" s="566"/>
      <c r="T367" s="580"/>
      <c r="U367" s="577"/>
    </row>
    <row r="368" customFormat="false" ht="15" hidden="false" customHeight="true" outlineLevel="0" collapsed="false">
      <c r="A368" s="642"/>
      <c r="B368" s="643"/>
      <c r="C368" s="569"/>
      <c r="D368" s="429"/>
      <c r="E368" s="350"/>
      <c r="F368" s="572"/>
      <c r="G368" s="573"/>
      <c r="H368" s="273"/>
      <c r="I368" s="644"/>
      <c r="J368" s="645"/>
      <c r="K368" s="645"/>
      <c r="L368" s="429"/>
      <c r="M368" s="429"/>
      <c r="N368" s="646"/>
      <c r="O368" s="647"/>
      <c r="P368" s="646"/>
      <c r="Q368" s="308"/>
      <c r="R368" s="429"/>
      <c r="S368" s="566"/>
      <c r="T368" s="580"/>
      <c r="U368" s="577"/>
    </row>
    <row r="369" customFormat="false" ht="15" hidden="false" customHeight="true" outlineLevel="0" collapsed="false">
      <c r="A369" s="642"/>
      <c r="B369" s="643"/>
      <c r="C369" s="569"/>
      <c r="D369" s="429"/>
      <c r="E369" s="350"/>
      <c r="F369" s="572"/>
      <c r="G369" s="573"/>
      <c r="H369" s="273"/>
      <c r="I369" s="644"/>
      <c r="J369" s="645"/>
      <c r="K369" s="645"/>
      <c r="L369" s="429"/>
      <c r="M369" s="429"/>
      <c r="N369" s="646"/>
      <c r="O369" s="647"/>
      <c r="P369" s="646"/>
      <c r="Q369" s="308"/>
      <c r="R369" s="429"/>
      <c r="S369" s="566"/>
      <c r="T369" s="580"/>
      <c r="U369" s="577"/>
    </row>
    <row r="370" customFormat="false" ht="15" hidden="false" customHeight="true" outlineLevel="0" collapsed="false">
      <c r="A370" s="642"/>
      <c r="B370" s="643"/>
      <c r="C370" s="569"/>
      <c r="D370" s="429"/>
      <c r="E370" s="350"/>
      <c r="F370" s="572"/>
      <c r="G370" s="573"/>
      <c r="H370" s="273"/>
      <c r="I370" s="644"/>
      <c r="J370" s="645"/>
      <c r="K370" s="645"/>
      <c r="L370" s="429"/>
      <c r="M370" s="429"/>
      <c r="N370" s="646"/>
      <c r="O370" s="647"/>
      <c r="P370" s="646"/>
      <c r="Q370" s="308"/>
      <c r="R370" s="429"/>
      <c r="S370" s="566"/>
      <c r="T370" s="580"/>
      <c r="U370" s="577"/>
    </row>
    <row r="371" customFormat="false" ht="15" hidden="false" customHeight="true" outlineLevel="0" collapsed="false">
      <c r="A371" s="642"/>
      <c r="B371" s="643"/>
      <c r="C371" s="569"/>
      <c r="D371" s="429"/>
      <c r="E371" s="350"/>
      <c r="F371" s="572"/>
      <c r="G371" s="573"/>
      <c r="H371" s="273"/>
      <c r="I371" s="644"/>
      <c r="J371" s="645"/>
      <c r="K371" s="645"/>
      <c r="L371" s="429"/>
      <c r="M371" s="429"/>
      <c r="N371" s="646"/>
      <c r="O371" s="647"/>
      <c r="P371" s="646"/>
      <c r="Q371" s="308"/>
      <c r="R371" s="429"/>
      <c r="S371" s="566"/>
      <c r="T371" s="580"/>
      <c r="U371" s="577"/>
    </row>
    <row r="372" customFormat="false" ht="15" hidden="false" customHeight="true" outlineLevel="0" collapsed="false">
      <c r="A372" s="642"/>
      <c r="B372" s="643"/>
      <c r="C372" s="569"/>
      <c r="D372" s="429"/>
      <c r="E372" s="350"/>
      <c r="F372" s="572"/>
      <c r="G372" s="573"/>
      <c r="H372" s="273"/>
      <c r="I372" s="644"/>
      <c r="J372" s="645"/>
      <c r="K372" s="645"/>
      <c r="L372" s="429"/>
      <c r="M372" s="429"/>
      <c r="N372" s="646"/>
      <c r="O372" s="647"/>
      <c r="P372" s="646"/>
      <c r="Q372" s="308"/>
      <c r="R372" s="429"/>
      <c r="S372" s="566"/>
      <c r="T372" s="308"/>
      <c r="U372" s="577"/>
    </row>
    <row r="373" customFormat="false" ht="15" hidden="false" customHeight="true" outlineLevel="0" collapsed="false">
      <c r="A373" s="642"/>
      <c r="B373" s="643"/>
      <c r="C373" s="569"/>
      <c r="D373" s="429"/>
      <c r="E373" s="350"/>
      <c r="F373" s="572"/>
      <c r="G373" s="573"/>
      <c r="H373" s="273"/>
      <c r="I373" s="644"/>
      <c r="J373" s="645"/>
      <c r="K373" s="645"/>
      <c r="L373" s="429"/>
      <c r="M373" s="429"/>
      <c r="N373" s="646"/>
      <c r="O373" s="647"/>
      <c r="P373" s="646"/>
      <c r="Q373" s="308"/>
      <c r="R373" s="429"/>
      <c r="S373" s="566"/>
      <c r="T373" s="308"/>
      <c r="U373" s="577"/>
    </row>
    <row r="374" customFormat="false" ht="15" hidden="false" customHeight="true" outlineLevel="0" collapsed="false">
      <c r="A374" s="642"/>
      <c r="B374" s="643"/>
      <c r="C374" s="569"/>
      <c r="D374" s="429"/>
      <c r="E374" s="350"/>
      <c r="F374" s="572"/>
      <c r="G374" s="573"/>
      <c r="H374" s="273"/>
      <c r="I374" s="644"/>
      <c r="J374" s="645"/>
      <c r="K374" s="645"/>
      <c r="L374" s="429"/>
      <c r="M374" s="429"/>
      <c r="N374" s="646"/>
      <c r="O374" s="647"/>
      <c r="P374" s="646"/>
      <c r="Q374" s="308"/>
      <c r="R374" s="429"/>
      <c r="S374" s="566"/>
      <c r="T374" s="638"/>
      <c r="U374" s="577"/>
    </row>
    <row r="375" customFormat="false" ht="15" hidden="false" customHeight="true" outlineLevel="0" collapsed="false">
      <c r="A375" s="650"/>
      <c r="B375" s="651"/>
      <c r="C375" s="569"/>
      <c r="D375" s="429"/>
      <c r="E375" s="350"/>
      <c r="F375" s="572"/>
      <c r="G375" s="573"/>
      <c r="H375" s="273"/>
      <c r="I375" s="644"/>
      <c r="J375" s="645"/>
      <c r="K375" s="645"/>
      <c r="L375" s="429"/>
      <c r="M375" s="429"/>
      <c r="N375" s="646"/>
      <c r="O375" s="647"/>
      <c r="P375" s="646"/>
      <c r="Q375" s="308"/>
      <c r="R375" s="429"/>
      <c r="S375" s="566"/>
      <c r="T375" s="621"/>
      <c r="U375" s="577"/>
    </row>
    <row r="376" customFormat="false" ht="15" hidden="false" customHeight="true" outlineLevel="0" collapsed="false">
      <c r="A376" s="650"/>
      <c r="B376" s="651"/>
      <c r="C376" s="569"/>
      <c r="D376" s="429"/>
      <c r="E376" s="350"/>
      <c r="F376" s="572"/>
      <c r="G376" s="573"/>
      <c r="H376" s="273"/>
      <c r="I376" s="644"/>
      <c r="J376" s="645"/>
      <c r="K376" s="645"/>
      <c r="L376" s="429"/>
      <c r="M376" s="429"/>
      <c r="N376" s="646"/>
      <c r="O376" s="647"/>
      <c r="P376" s="646"/>
      <c r="Q376" s="308"/>
      <c r="R376" s="429"/>
      <c r="S376" s="566"/>
      <c r="T376" s="621"/>
      <c r="U376" s="577"/>
    </row>
    <row r="377" customFormat="false" ht="15" hidden="false" customHeight="true" outlineLevel="0" collapsed="false">
      <c r="A377" s="650"/>
      <c r="B377" s="651"/>
      <c r="C377" s="569"/>
      <c r="D377" s="429"/>
      <c r="E377" s="350"/>
      <c r="F377" s="572"/>
      <c r="G377" s="573"/>
      <c r="H377" s="273"/>
      <c r="I377" s="644"/>
      <c r="J377" s="645"/>
      <c r="K377" s="645"/>
      <c r="L377" s="429"/>
      <c r="M377" s="429"/>
      <c r="N377" s="646"/>
      <c r="O377" s="647"/>
      <c r="P377" s="646"/>
      <c r="Q377" s="308"/>
      <c r="R377" s="429"/>
      <c r="S377" s="566"/>
      <c r="T377" s="621"/>
      <c r="U377" s="577"/>
    </row>
    <row r="378" customFormat="false" ht="15" hidden="false" customHeight="true" outlineLevel="0" collapsed="false">
      <c r="A378" s="650"/>
      <c r="B378" s="651"/>
      <c r="C378" s="569"/>
      <c r="D378" s="429"/>
      <c r="E378" s="350"/>
      <c r="F378" s="572"/>
      <c r="G378" s="573"/>
      <c r="H378" s="273"/>
      <c r="I378" s="644"/>
      <c r="J378" s="645"/>
      <c r="K378" s="645"/>
      <c r="L378" s="429"/>
      <c r="M378" s="429"/>
      <c r="N378" s="646"/>
      <c r="O378" s="647"/>
      <c r="P378" s="646"/>
      <c r="Q378" s="308"/>
      <c r="R378" s="429"/>
      <c r="S378" s="566"/>
      <c r="T378" s="621"/>
      <c r="U378" s="577"/>
    </row>
    <row r="379" customFormat="false" ht="15" hidden="false" customHeight="true" outlineLevel="0" collapsed="false">
      <c r="A379" s="642"/>
      <c r="B379" s="643"/>
      <c r="C379" s="569"/>
      <c r="D379" s="429"/>
      <c r="E379" s="350"/>
      <c r="F379" s="572"/>
      <c r="G379" s="573"/>
      <c r="H379" s="273"/>
      <c r="I379" s="644"/>
      <c r="J379" s="645"/>
      <c r="K379" s="645"/>
      <c r="L379" s="429"/>
      <c r="M379" s="429"/>
      <c r="N379" s="646"/>
      <c r="O379" s="647"/>
      <c r="P379" s="646"/>
      <c r="Q379" s="308"/>
      <c r="R379" s="429"/>
      <c r="S379" s="566"/>
      <c r="T379" s="577"/>
      <c r="U379" s="577"/>
    </row>
    <row r="380" customFormat="false" ht="15" hidden="false" customHeight="true" outlineLevel="0" collapsed="false">
      <c r="A380" s="642"/>
      <c r="B380" s="643"/>
      <c r="C380" s="569"/>
      <c r="D380" s="429"/>
      <c r="E380" s="350"/>
      <c r="F380" s="572"/>
      <c r="G380" s="573"/>
      <c r="H380" s="273"/>
      <c r="I380" s="644"/>
      <c r="J380" s="645"/>
      <c r="K380" s="645"/>
      <c r="L380" s="429"/>
      <c r="M380" s="429"/>
      <c r="N380" s="646"/>
      <c r="O380" s="647"/>
      <c r="P380" s="646"/>
      <c r="Q380" s="308"/>
      <c r="R380" s="429"/>
      <c r="S380" s="566"/>
      <c r="T380" s="577"/>
      <c r="U380" s="577"/>
    </row>
    <row r="381" customFormat="false" ht="15" hidden="false" customHeight="true" outlineLevel="0" collapsed="false">
      <c r="A381" s="642"/>
      <c r="B381" s="643"/>
      <c r="C381" s="569"/>
      <c r="D381" s="429"/>
      <c r="E381" s="350"/>
      <c r="F381" s="572"/>
      <c r="G381" s="573"/>
      <c r="H381" s="273"/>
      <c r="I381" s="644"/>
      <c r="J381" s="645"/>
      <c r="K381" s="645"/>
      <c r="L381" s="429"/>
      <c r="M381" s="429"/>
      <c r="N381" s="646"/>
      <c r="O381" s="647"/>
      <c r="P381" s="646"/>
      <c r="Q381" s="308"/>
      <c r="R381" s="429"/>
      <c r="S381" s="566"/>
      <c r="T381" s="577"/>
      <c r="U381" s="577"/>
    </row>
    <row r="382" customFormat="false" ht="15" hidden="false" customHeight="true" outlineLevel="0" collapsed="false">
      <c r="A382" s="642"/>
      <c r="B382" s="643"/>
      <c r="C382" s="569"/>
      <c r="D382" s="429"/>
      <c r="E382" s="350"/>
      <c r="F382" s="572"/>
      <c r="G382" s="573"/>
      <c r="H382" s="273"/>
      <c r="I382" s="644"/>
      <c r="J382" s="645"/>
      <c r="K382" s="645"/>
      <c r="L382" s="429"/>
      <c r="M382" s="429"/>
      <c r="N382" s="646"/>
      <c r="O382" s="647"/>
      <c r="P382" s="646"/>
      <c r="Q382" s="308"/>
      <c r="R382" s="429"/>
      <c r="S382" s="566"/>
      <c r="T382" s="577"/>
      <c r="U382" s="577"/>
    </row>
    <row r="383" customFormat="false" ht="15" hidden="false" customHeight="true" outlineLevel="0" collapsed="false">
      <c r="A383" s="642"/>
      <c r="B383" s="643"/>
      <c r="C383" s="569"/>
      <c r="D383" s="429"/>
      <c r="E383" s="350"/>
      <c r="F383" s="572"/>
      <c r="G383" s="573"/>
      <c r="H383" s="273"/>
      <c r="I383" s="644"/>
      <c r="J383" s="645"/>
      <c r="K383" s="645"/>
      <c r="L383" s="429"/>
      <c r="M383" s="429"/>
      <c r="N383" s="646"/>
      <c r="O383" s="647"/>
      <c r="P383" s="646"/>
      <c r="Q383" s="308"/>
      <c r="R383" s="429"/>
      <c r="S383" s="566"/>
      <c r="T383" s="577"/>
      <c r="U383" s="577"/>
    </row>
    <row r="384" customFormat="false" ht="15" hidden="false" customHeight="true" outlineLevel="0" collapsed="false">
      <c r="A384" s="642"/>
      <c r="B384" s="643"/>
      <c r="C384" s="569"/>
      <c r="D384" s="429"/>
      <c r="E384" s="350"/>
      <c r="F384" s="572"/>
      <c r="G384" s="573"/>
      <c r="H384" s="273"/>
      <c r="I384" s="644"/>
      <c r="J384" s="645"/>
      <c r="K384" s="645"/>
      <c r="L384" s="429"/>
      <c r="M384" s="429"/>
      <c r="N384" s="646"/>
      <c r="O384" s="647"/>
      <c r="P384" s="646"/>
      <c r="Q384" s="308"/>
      <c r="R384" s="429"/>
      <c r="S384" s="566"/>
      <c r="T384" s="577"/>
      <c r="U384" s="577"/>
    </row>
    <row r="385" customFormat="false" ht="15" hidden="false" customHeight="true" outlineLevel="0" collapsed="false">
      <c r="A385" s="642"/>
      <c r="B385" s="643"/>
      <c r="C385" s="569"/>
      <c r="D385" s="429"/>
      <c r="E385" s="350"/>
      <c r="F385" s="572"/>
      <c r="G385" s="573"/>
      <c r="H385" s="273"/>
      <c r="I385" s="644"/>
      <c r="J385" s="645"/>
      <c r="K385" s="645"/>
      <c r="L385" s="429"/>
      <c r="M385" s="429"/>
      <c r="N385" s="646"/>
      <c r="O385" s="647"/>
      <c r="P385" s="646"/>
      <c r="Q385" s="308"/>
      <c r="R385" s="429"/>
      <c r="S385" s="566"/>
      <c r="T385" s="577"/>
      <c r="U385" s="577"/>
    </row>
    <row r="386" customFormat="false" ht="15" hidden="false" customHeight="true" outlineLevel="0" collapsed="false">
      <c r="A386" s="642"/>
      <c r="B386" s="643"/>
      <c r="C386" s="569"/>
      <c r="D386" s="429"/>
      <c r="E386" s="350"/>
      <c r="F386" s="572"/>
      <c r="G386" s="573"/>
      <c r="H386" s="273"/>
      <c r="I386" s="644"/>
      <c r="J386" s="645"/>
      <c r="K386" s="645"/>
      <c r="L386" s="429"/>
      <c r="M386" s="429"/>
      <c r="N386" s="646"/>
      <c r="O386" s="647"/>
      <c r="P386" s="646"/>
      <c r="Q386" s="308"/>
      <c r="R386" s="429"/>
      <c r="S386" s="566"/>
      <c r="T386" s="577"/>
      <c r="U386" s="577"/>
    </row>
    <row r="387" customFormat="false" ht="15" hidden="false" customHeight="true" outlineLevel="0" collapsed="false">
      <c r="A387" s="642"/>
      <c r="B387" s="643"/>
      <c r="C387" s="569"/>
      <c r="D387" s="429"/>
      <c r="E387" s="350"/>
      <c r="F387" s="572"/>
      <c r="G387" s="573"/>
      <c r="H387" s="273"/>
      <c r="I387" s="644"/>
      <c r="J387" s="645"/>
      <c r="K387" s="645"/>
      <c r="L387" s="429"/>
      <c r="M387" s="429"/>
      <c r="N387" s="646"/>
      <c r="O387" s="647"/>
      <c r="P387" s="646"/>
      <c r="Q387" s="308"/>
      <c r="R387" s="429"/>
      <c r="S387" s="566"/>
      <c r="T387" s="577"/>
      <c r="U387" s="577"/>
    </row>
    <row r="388" customFormat="false" ht="15" hidden="false" customHeight="true" outlineLevel="0" collapsed="false">
      <c r="A388" s="642"/>
      <c r="B388" s="643"/>
      <c r="C388" s="569"/>
      <c r="D388" s="429"/>
      <c r="E388" s="350"/>
      <c r="F388" s="572"/>
      <c r="G388" s="573"/>
      <c r="H388" s="273"/>
      <c r="I388" s="644"/>
      <c r="J388" s="645"/>
      <c r="K388" s="645"/>
      <c r="L388" s="429"/>
      <c r="M388" s="429"/>
      <c r="N388" s="646"/>
      <c r="O388" s="647"/>
      <c r="P388" s="646"/>
      <c r="Q388" s="308"/>
      <c r="R388" s="429"/>
      <c r="S388" s="566"/>
      <c r="T388" s="577"/>
      <c r="U388" s="577"/>
    </row>
    <row r="389" customFormat="false" ht="15" hidden="false" customHeight="true" outlineLevel="0" collapsed="false">
      <c r="A389" s="642"/>
      <c r="B389" s="643"/>
      <c r="C389" s="569"/>
      <c r="D389" s="429"/>
      <c r="E389" s="350"/>
      <c r="F389" s="572"/>
      <c r="G389" s="573"/>
      <c r="H389" s="273"/>
      <c r="I389" s="644"/>
      <c r="J389" s="645"/>
      <c r="K389" s="645"/>
      <c r="L389" s="429"/>
      <c r="M389" s="429"/>
      <c r="N389" s="646"/>
      <c r="O389" s="647"/>
      <c r="P389" s="646"/>
      <c r="Q389" s="308"/>
      <c r="R389" s="429"/>
      <c r="S389" s="566"/>
      <c r="T389" s="577"/>
      <c r="U389" s="577"/>
    </row>
    <row r="390" customFormat="false" ht="15" hidden="false" customHeight="true" outlineLevel="0" collapsed="false">
      <c r="A390" s="642"/>
      <c r="B390" s="643"/>
      <c r="C390" s="569"/>
      <c r="D390" s="429"/>
      <c r="E390" s="350"/>
      <c r="F390" s="572"/>
      <c r="G390" s="573"/>
      <c r="H390" s="273"/>
      <c r="I390" s="644"/>
      <c r="J390" s="645"/>
      <c r="K390" s="645"/>
      <c r="L390" s="429"/>
      <c r="M390" s="429"/>
      <c r="N390" s="646"/>
      <c r="O390" s="647"/>
      <c r="P390" s="646"/>
      <c r="Q390" s="308"/>
      <c r="R390" s="429"/>
      <c r="S390" s="566"/>
      <c r="T390" s="577"/>
      <c r="U390" s="577"/>
    </row>
    <row r="391" customFormat="false" ht="15" hidden="false" customHeight="true" outlineLevel="0" collapsed="false">
      <c r="A391" s="642"/>
      <c r="B391" s="643"/>
      <c r="C391" s="569"/>
      <c r="D391" s="429"/>
      <c r="E391" s="350"/>
      <c r="F391" s="572"/>
      <c r="G391" s="573"/>
      <c r="H391" s="273"/>
      <c r="I391" s="644"/>
      <c r="J391" s="645"/>
      <c r="K391" s="645"/>
      <c r="L391" s="429"/>
      <c r="M391" s="429"/>
      <c r="N391" s="646"/>
      <c r="O391" s="647"/>
      <c r="P391" s="646"/>
      <c r="Q391" s="308"/>
      <c r="R391" s="429"/>
      <c r="S391" s="566"/>
      <c r="T391" s="577"/>
      <c r="U391" s="577"/>
    </row>
    <row r="392" customFormat="false" ht="15" hidden="false" customHeight="true" outlineLevel="0" collapsed="false">
      <c r="A392" s="642"/>
      <c r="B392" s="643"/>
      <c r="C392" s="569"/>
      <c r="D392" s="429"/>
      <c r="E392" s="350"/>
      <c r="F392" s="572"/>
      <c r="G392" s="573"/>
      <c r="H392" s="273"/>
      <c r="I392" s="644"/>
      <c r="J392" s="645"/>
      <c r="K392" s="645"/>
      <c r="L392" s="429"/>
      <c r="M392" s="429"/>
      <c r="N392" s="646"/>
      <c r="O392" s="647"/>
      <c r="P392" s="646"/>
      <c r="Q392" s="308"/>
      <c r="R392" s="429"/>
      <c r="S392" s="566"/>
      <c r="T392" s="577"/>
      <c r="U392" s="577"/>
    </row>
    <row r="393" customFormat="false" ht="15" hidden="false" customHeight="true" outlineLevel="0" collapsed="false">
      <c r="A393" s="642"/>
      <c r="B393" s="643"/>
      <c r="C393" s="569"/>
      <c r="D393" s="429"/>
      <c r="E393" s="350"/>
      <c r="F393" s="572"/>
      <c r="G393" s="573"/>
      <c r="H393" s="273"/>
      <c r="I393" s="644"/>
      <c r="J393" s="645"/>
      <c r="K393" s="645"/>
      <c r="L393" s="429"/>
      <c r="M393" s="429"/>
      <c r="N393" s="646"/>
      <c r="O393" s="647"/>
      <c r="P393" s="646"/>
      <c r="Q393" s="308"/>
      <c r="R393" s="429"/>
      <c r="S393" s="566"/>
      <c r="T393" s="577"/>
      <c r="U393" s="577"/>
    </row>
    <row r="394" customFormat="false" ht="15" hidden="false" customHeight="true" outlineLevel="0" collapsed="false">
      <c r="A394" s="642"/>
      <c r="B394" s="643"/>
      <c r="C394" s="569"/>
      <c r="D394" s="429"/>
      <c r="E394" s="350"/>
      <c r="F394" s="572"/>
      <c r="G394" s="573"/>
      <c r="H394" s="273"/>
      <c r="I394" s="644"/>
      <c r="J394" s="645"/>
      <c r="K394" s="645"/>
      <c r="L394" s="429"/>
      <c r="M394" s="429"/>
      <c r="N394" s="646"/>
      <c r="O394" s="647"/>
      <c r="P394" s="646"/>
      <c r="Q394" s="308"/>
      <c r="R394" s="429"/>
      <c r="S394" s="566"/>
      <c r="T394" s="577"/>
      <c r="U394" s="577"/>
    </row>
    <row r="395" customFormat="false" ht="15" hidden="false" customHeight="true" outlineLevel="0" collapsed="false">
      <c r="A395" s="642"/>
      <c r="B395" s="643"/>
      <c r="C395" s="569"/>
      <c r="D395" s="429"/>
      <c r="E395" s="350"/>
      <c r="F395" s="572"/>
      <c r="G395" s="573"/>
      <c r="H395" s="273"/>
      <c r="I395" s="644"/>
      <c r="J395" s="645"/>
      <c r="K395" s="645"/>
      <c r="L395" s="429"/>
      <c r="M395" s="429"/>
      <c r="N395" s="646"/>
      <c r="O395" s="647"/>
      <c r="P395" s="646"/>
      <c r="Q395" s="308"/>
      <c r="R395" s="429"/>
      <c r="S395" s="566"/>
      <c r="T395" s="577"/>
      <c r="U395" s="577"/>
    </row>
    <row r="396" customFormat="false" ht="15" hidden="false" customHeight="true" outlineLevel="0" collapsed="false">
      <c r="A396" s="642"/>
      <c r="B396" s="643"/>
      <c r="C396" s="569"/>
      <c r="D396" s="429"/>
      <c r="E396" s="350"/>
      <c r="F396" s="572"/>
      <c r="G396" s="573"/>
      <c r="H396" s="273"/>
      <c r="I396" s="644"/>
      <c r="J396" s="645"/>
      <c r="K396" s="645"/>
      <c r="L396" s="429"/>
      <c r="M396" s="429"/>
      <c r="N396" s="646"/>
      <c r="O396" s="647"/>
      <c r="P396" s="646"/>
      <c r="Q396" s="308"/>
      <c r="R396" s="429"/>
      <c r="S396" s="566"/>
      <c r="T396" s="577"/>
      <c r="U396" s="577"/>
    </row>
    <row r="397" customFormat="false" ht="15" hidden="false" customHeight="true" outlineLevel="0" collapsed="false">
      <c r="A397" s="642"/>
      <c r="B397" s="643"/>
      <c r="C397" s="569"/>
      <c r="D397" s="429"/>
      <c r="E397" s="350"/>
      <c r="F397" s="572"/>
      <c r="G397" s="573"/>
      <c r="H397" s="273"/>
      <c r="I397" s="644"/>
      <c r="J397" s="645"/>
      <c r="K397" s="645"/>
      <c r="L397" s="429"/>
      <c r="M397" s="429"/>
      <c r="N397" s="646"/>
      <c r="O397" s="647"/>
      <c r="P397" s="646"/>
      <c r="Q397" s="308"/>
      <c r="R397" s="429"/>
      <c r="S397" s="566"/>
      <c r="T397" s="577"/>
      <c r="U397" s="577"/>
    </row>
    <row r="398" customFormat="false" ht="15" hidden="false" customHeight="true" outlineLevel="0" collapsed="false">
      <c r="A398" s="642"/>
      <c r="B398" s="643"/>
      <c r="C398" s="569"/>
      <c r="D398" s="429"/>
      <c r="E398" s="350"/>
      <c r="F398" s="572"/>
      <c r="G398" s="573"/>
      <c r="H398" s="273"/>
      <c r="I398" s="644"/>
      <c r="J398" s="645"/>
      <c r="K398" s="645"/>
      <c r="L398" s="429"/>
      <c r="M398" s="429"/>
      <c r="N398" s="646"/>
      <c r="O398" s="647"/>
      <c r="P398" s="646"/>
      <c r="Q398" s="308"/>
      <c r="R398" s="429"/>
      <c r="S398" s="566"/>
      <c r="T398" s="577"/>
      <c r="U398" s="577"/>
    </row>
    <row r="399" customFormat="false" ht="15" hidden="false" customHeight="true" outlineLevel="0" collapsed="false">
      <c r="A399" s="642"/>
      <c r="B399" s="643"/>
      <c r="C399" s="569"/>
      <c r="D399" s="429"/>
      <c r="E399" s="350"/>
      <c r="F399" s="572"/>
      <c r="G399" s="573"/>
      <c r="H399" s="273"/>
      <c r="I399" s="644"/>
      <c r="J399" s="645"/>
      <c r="K399" s="645"/>
      <c r="L399" s="429"/>
      <c r="M399" s="429"/>
      <c r="N399" s="646"/>
      <c r="O399" s="647"/>
      <c r="P399" s="646"/>
      <c r="Q399" s="308"/>
      <c r="R399" s="429"/>
      <c r="S399" s="566"/>
      <c r="T399" s="577"/>
      <c r="U399" s="577"/>
    </row>
    <row r="400" customFormat="false" ht="15" hidden="false" customHeight="true" outlineLevel="0" collapsed="false">
      <c r="A400" s="642"/>
      <c r="B400" s="643"/>
      <c r="C400" s="569"/>
      <c r="D400" s="429"/>
      <c r="E400" s="350"/>
      <c r="F400" s="572"/>
      <c r="G400" s="573"/>
      <c r="H400" s="273"/>
      <c r="I400" s="644"/>
      <c r="J400" s="645"/>
      <c r="K400" s="645"/>
      <c r="L400" s="429"/>
      <c r="M400" s="429"/>
      <c r="N400" s="646"/>
      <c r="O400" s="647"/>
      <c r="P400" s="646"/>
      <c r="Q400" s="308"/>
      <c r="R400" s="429"/>
      <c r="S400" s="566"/>
      <c r="T400" s="577"/>
      <c r="U400" s="577"/>
    </row>
    <row r="401" customFormat="false" ht="15" hidden="false" customHeight="true" outlineLevel="0" collapsed="false">
      <c r="A401" s="642"/>
      <c r="B401" s="643"/>
      <c r="C401" s="569"/>
      <c r="D401" s="429"/>
      <c r="E401" s="350"/>
      <c r="F401" s="572"/>
      <c r="G401" s="573"/>
      <c r="H401" s="273"/>
      <c r="I401" s="644"/>
      <c r="J401" s="645"/>
      <c r="K401" s="645"/>
      <c r="L401" s="429"/>
      <c r="M401" s="429"/>
      <c r="N401" s="646"/>
      <c r="O401" s="647"/>
      <c r="P401" s="646"/>
      <c r="Q401" s="308"/>
      <c r="R401" s="429"/>
      <c r="S401" s="566"/>
      <c r="T401" s="577"/>
      <c r="U401" s="577"/>
    </row>
    <row r="402" customFormat="false" ht="15" hidden="false" customHeight="true" outlineLevel="0" collapsed="false">
      <c r="A402" s="642"/>
      <c r="B402" s="643"/>
      <c r="C402" s="569"/>
      <c r="D402" s="429"/>
      <c r="E402" s="350"/>
      <c r="F402" s="572"/>
      <c r="G402" s="573"/>
      <c r="H402" s="273"/>
      <c r="I402" s="644"/>
      <c r="J402" s="645"/>
      <c r="K402" s="645"/>
      <c r="L402" s="429"/>
      <c r="M402" s="429"/>
      <c r="N402" s="646"/>
      <c r="O402" s="647"/>
      <c r="P402" s="646"/>
      <c r="Q402" s="308"/>
      <c r="R402" s="429"/>
      <c r="S402" s="566"/>
      <c r="T402" s="577"/>
      <c r="U402" s="577"/>
    </row>
    <row r="403" customFormat="false" ht="15" hidden="false" customHeight="true" outlineLevel="0" collapsed="false">
      <c r="A403" s="642"/>
      <c r="B403" s="643"/>
      <c r="C403" s="569"/>
      <c r="D403" s="429"/>
      <c r="E403" s="350"/>
      <c r="F403" s="572"/>
      <c r="G403" s="573"/>
      <c r="H403" s="273"/>
      <c r="I403" s="644"/>
      <c r="J403" s="645"/>
      <c r="K403" s="645"/>
      <c r="L403" s="429"/>
      <c r="M403" s="429"/>
      <c r="N403" s="646"/>
      <c r="O403" s="647"/>
      <c r="P403" s="646"/>
      <c r="Q403" s="308"/>
      <c r="R403" s="429"/>
      <c r="S403" s="566"/>
      <c r="T403" s="577"/>
      <c r="U403" s="577"/>
    </row>
    <row r="404" customFormat="false" ht="15" hidden="false" customHeight="true" outlineLevel="0" collapsed="false">
      <c r="A404" s="642"/>
      <c r="B404" s="643"/>
      <c r="C404" s="569"/>
      <c r="D404" s="429"/>
      <c r="E404" s="350"/>
      <c r="F404" s="572"/>
      <c r="G404" s="573"/>
      <c r="H404" s="273"/>
      <c r="I404" s="644"/>
      <c r="J404" s="645"/>
      <c r="K404" s="645"/>
      <c r="L404" s="429"/>
      <c r="M404" s="429"/>
      <c r="N404" s="646"/>
      <c r="O404" s="647"/>
      <c r="P404" s="646"/>
      <c r="Q404" s="308"/>
      <c r="R404" s="429"/>
      <c r="S404" s="566"/>
      <c r="T404" s="577"/>
      <c r="U404" s="577"/>
    </row>
    <row r="405" customFormat="false" ht="15" hidden="false" customHeight="true" outlineLevel="0" collapsed="false">
      <c r="A405" s="642"/>
      <c r="B405" s="643"/>
      <c r="C405" s="569"/>
      <c r="D405" s="429"/>
      <c r="E405" s="350"/>
      <c r="F405" s="572"/>
      <c r="G405" s="573"/>
      <c r="H405" s="273"/>
      <c r="I405" s="644"/>
      <c r="J405" s="645"/>
      <c r="K405" s="645"/>
      <c r="L405" s="429"/>
      <c r="M405" s="429"/>
      <c r="N405" s="646"/>
      <c r="O405" s="647"/>
      <c r="P405" s="646"/>
      <c r="Q405" s="308"/>
      <c r="R405" s="429"/>
      <c r="S405" s="566"/>
      <c r="T405" s="577"/>
      <c r="U405" s="577"/>
    </row>
    <row r="406" customFormat="false" ht="15" hidden="false" customHeight="true" outlineLevel="0" collapsed="false">
      <c r="A406" s="642"/>
      <c r="B406" s="643"/>
      <c r="C406" s="569"/>
      <c r="D406" s="429"/>
      <c r="E406" s="350"/>
      <c r="F406" s="572"/>
      <c r="G406" s="573"/>
      <c r="H406" s="273"/>
      <c r="I406" s="644"/>
      <c r="J406" s="645"/>
      <c r="K406" s="645"/>
      <c r="L406" s="429"/>
      <c r="M406" s="429"/>
      <c r="N406" s="646"/>
      <c r="O406" s="647"/>
      <c r="P406" s="646"/>
      <c r="Q406" s="308"/>
      <c r="R406" s="429"/>
      <c r="S406" s="566"/>
      <c r="T406" s="577"/>
      <c r="U406" s="577"/>
    </row>
    <row r="407" customFormat="false" ht="15" hidden="false" customHeight="true" outlineLevel="0" collapsed="false">
      <c r="A407" s="642"/>
      <c r="B407" s="643"/>
      <c r="C407" s="569"/>
      <c r="D407" s="429"/>
      <c r="E407" s="350"/>
      <c r="F407" s="572"/>
      <c r="G407" s="573"/>
      <c r="H407" s="273"/>
      <c r="I407" s="644"/>
      <c r="J407" s="645"/>
      <c r="K407" s="645"/>
      <c r="L407" s="429"/>
      <c r="M407" s="429"/>
      <c r="N407" s="646"/>
      <c r="O407" s="647"/>
      <c r="P407" s="646"/>
      <c r="Q407" s="308"/>
      <c r="R407" s="429"/>
      <c r="S407" s="566"/>
      <c r="T407" s="577"/>
      <c r="U407" s="577"/>
    </row>
    <row r="408" customFormat="false" ht="15" hidden="false" customHeight="true" outlineLevel="0" collapsed="false">
      <c r="A408" s="642"/>
      <c r="B408" s="643"/>
      <c r="C408" s="569"/>
      <c r="D408" s="429"/>
      <c r="E408" s="350"/>
      <c r="F408" s="572"/>
      <c r="G408" s="573"/>
      <c r="H408" s="273"/>
      <c r="I408" s="644"/>
      <c r="J408" s="645"/>
      <c r="K408" s="645"/>
      <c r="L408" s="429"/>
      <c r="M408" s="429"/>
      <c r="N408" s="646"/>
      <c r="O408" s="647"/>
      <c r="P408" s="646"/>
      <c r="Q408" s="308"/>
      <c r="R408" s="429"/>
      <c r="S408" s="566"/>
      <c r="T408" s="577"/>
      <c r="U408" s="577"/>
    </row>
    <row r="409" customFormat="false" ht="15" hidden="false" customHeight="true" outlineLevel="0" collapsed="false">
      <c r="A409" s="642"/>
      <c r="B409" s="643"/>
      <c r="C409" s="569"/>
      <c r="D409" s="429"/>
      <c r="E409" s="350"/>
      <c r="F409" s="572"/>
      <c r="G409" s="573"/>
      <c r="H409" s="273"/>
      <c r="I409" s="644"/>
      <c r="J409" s="645"/>
      <c r="K409" s="645"/>
      <c r="L409" s="429"/>
      <c r="M409" s="429"/>
      <c r="N409" s="646"/>
      <c r="O409" s="647"/>
      <c r="P409" s="646"/>
      <c r="Q409" s="308"/>
      <c r="R409" s="429"/>
      <c r="S409" s="566"/>
      <c r="T409" s="577"/>
      <c r="U409" s="577"/>
    </row>
    <row r="410" customFormat="false" ht="15" hidden="false" customHeight="true" outlineLevel="0" collapsed="false">
      <c r="A410" s="642"/>
      <c r="B410" s="643"/>
      <c r="C410" s="569"/>
      <c r="D410" s="429"/>
      <c r="E410" s="350"/>
      <c r="F410" s="572"/>
      <c r="G410" s="573"/>
      <c r="H410" s="273"/>
      <c r="I410" s="644"/>
      <c r="J410" s="645"/>
      <c r="K410" s="645"/>
      <c r="L410" s="429"/>
      <c r="M410" s="429"/>
      <c r="N410" s="646"/>
      <c r="O410" s="647"/>
      <c r="P410" s="646"/>
      <c r="Q410" s="308"/>
      <c r="R410" s="429"/>
      <c r="S410" s="566"/>
      <c r="T410" s="577"/>
      <c r="U410" s="577"/>
    </row>
    <row r="411" customFormat="false" ht="15" hidden="false" customHeight="true" outlineLevel="0" collapsed="false">
      <c r="A411" s="642"/>
      <c r="B411" s="643"/>
      <c r="C411" s="569"/>
      <c r="D411" s="429"/>
      <c r="E411" s="350"/>
      <c r="F411" s="572"/>
      <c r="G411" s="573"/>
      <c r="H411" s="273"/>
      <c r="I411" s="644"/>
      <c r="J411" s="645"/>
      <c r="K411" s="645"/>
      <c r="L411" s="429"/>
      <c r="M411" s="429"/>
      <c r="N411" s="646"/>
      <c r="O411" s="647"/>
      <c r="P411" s="646"/>
      <c r="Q411" s="308"/>
      <c r="R411" s="429"/>
      <c r="S411" s="566"/>
      <c r="T411" s="577"/>
      <c r="U411" s="577"/>
    </row>
    <row r="412" customFormat="false" ht="15" hidden="false" customHeight="true" outlineLevel="0" collapsed="false">
      <c r="A412" s="642"/>
      <c r="B412" s="643"/>
      <c r="C412" s="569"/>
      <c r="D412" s="429"/>
      <c r="E412" s="350"/>
      <c r="F412" s="572"/>
      <c r="G412" s="573"/>
      <c r="H412" s="273"/>
      <c r="I412" s="644"/>
      <c r="J412" s="645"/>
      <c r="K412" s="645"/>
      <c r="L412" s="429"/>
      <c r="M412" s="429"/>
      <c r="N412" s="646"/>
      <c r="O412" s="647"/>
      <c r="P412" s="646"/>
      <c r="Q412" s="308"/>
      <c r="R412" s="429"/>
      <c r="S412" s="566"/>
      <c r="T412" s="577"/>
      <c r="U412" s="577"/>
    </row>
    <row r="413" customFormat="false" ht="15" hidden="false" customHeight="true" outlineLevel="0" collapsed="false">
      <c r="A413" s="642"/>
      <c r="B413" s="643"/>
      <c r="C413" s="569"/>
      <c r="D413" s="429"/>
      <c r="E413" s="350"/>
      <c r="F413" s="572"/>
      <c r="G413" s="573"/>
      <c r="H413" s="273"/>
      <c r="I413" s="644"/>
      <c r="J413" s="645"/>
      <c r="K413" s="645"/>
      <c r="L413" s="429"/>
      <c r="M413" s="429"/>
      <c r="N413" s="646"/>
      <c r="O413" s="647"/>
      <c r="P413" s="646"/>
      <c r="Q413" s="308"/>
      <c r="R413" s="429"/>
      <c r="S413" s="566"/>
      <c r="T413" s="577"/>
      <c r="U413" s="577"/>
    </row>
    <row r="414" customFormat="false" ht="15" hidden="false" customHeight="true" outlineLevel="0" collapsed="false">
      <c r="A414" s="642"/>
      <c r="B414" s="643"/>
      <c r="C414" s="569"/>
      <c r="D414" s="429"/>
      <c r="E414" s="350"/>
      <c r="F414" s="572"/>
      <c r="G414" s="573"/>
      <c r="H414" s="273"/>
      <c r="I414" s="644"/>
      <c r="J414" s="645"/>
      <c r="K414" s="645"/>
      <c r="L414" s="429"/>
      <c r="M414" s="429"/>
      <c r="N414" s="646"/>
      <c r="O414" s="647"/>
      <c r="P414" s="646"/>
      <c r="Q414" s="308"/>
      <c r="R414" s="429"/>
      <c r="S414" s="566"/>
      <c r="T414" s="577"/>
      <c r="U414" s="577"/>
    </row>
    <row r="415" customFormat="false" ht="15" hidden="false" customHeight="true" outlineLevel="0" collapsed="false">
      <c r="A415" s="642"/>
      <c r="B415" s="643"/>
      <c r="C415" s="569"/>
      <c r="D415" s="429"/>
      <c r="E415" s="350"/>
      <c r="F415" s="572"/>
      <c r="G415" s="573"/>
      <c r="H415" s="273"/>
      <c r="I415" s="644"/>
      <c r="J415" s="645"/>
      <c r="K415" s="645"/>
      <c r="L415" s="429"/>
      <c r="M415" s="429"/>
      <c r="N415" s="646"/>
      <c r="O415" s="647"/>
      <c r="P415" s="646"/>
      <c r="Q415" s="308"/>
      <c r="R415" s="429"/>
      <c r="S415" s="566"/>
      <c r="T415" s="577"/>
      <c r="U415" s="577"/>
    </row>
    <row r="416" customFormat="false" ht="15" hidden="false" customHeight="true" outlineLevel="0" collapsed="false">
      <c r="A416" s="642"/>
      <c r="B416" s="643"/>
      <c r="C416" s="569"/>
      <c r="D416" s="429"/>
      <c r="E416" s="350"/>
      <c r="F416" s="572"/>
      <c r="G416" s="573"/>
      <c r="H416" s="273"/>
      <c r="I416" s="644"/>
      <c r="J416" s="645"/>
      <c r="K416" s="645"/>
      <c r="L416" s="429"/>
      <c r="M416" s="429"/>
      <c r="N416" s="646"/>
      <c r="O416" s="647"/>
      <c r="P416" s="646"/>
      <c r="Q416" s="308"/>
      <c r="R416" s="429"/>
      <c r="S416" s="566"/>
      <c r="T416" s="577"/>
      <c r="U416" s="577"/>
    </row>
    <row r="417" customFormat="false" ht="15" hidden="false" customHeight="true" outlineLevel="0" collapsed="false">
      <c r="A417" s="642"/>
      <c r="B417" s="643"/>
      <c r="C417" s="569"/>
      <c r="D417" s="429"/>
      <c r="E417" s="350"/>
      <c r="F417" s="572"/>
      <c r="G417" s="573"/>
      <c r="H417" s="273"/>
      <c r="I417" s="644"/>
      <c r="J417" s="645"/>
      <c r="K417" s="645"/>
      <c r="L417" s="429"/>
      <c r="M417" s="429"/>
      <c r="N417" s="646"/>
      <c r="O417" s="647"/>
      <c r="P417" s="646"/>
      <c r="Q417" s="308"/>
      <c r="R417" s="429"/>
      <c r="S417" s="566"/>
      <c r="T417" s="577"/>
      <c r="U417" s="577"/>
    </row>
    <row r="418" customFormat="false" ht="15" hidden="false" customHeight="true" outlineLevel="0" collapsed="false">
      <c r="A418" s="642"/>
      <c r="B418" s="643"/>
      <c r="C418" s="569"/>
      <c r="D418" s="429"/>
      <c r="E418" s="350"/>
      <c r="F418" s="572"/>
      <c r="G418" s="573"/>
      <c r="H418" s="273"/>
      <c r="I418" s="644"/>
      <c r="J418" s="645"/>
      <c r="K418" s="645"/>
      <c r="L418" s="429"/>
      <c r="M418" s="429"/>
      <c r="N418" s="646"/>
      <c r="O418" s="647"/>
      <c r="P418" s="646"/>
      <c r="Q418" s="308"/>
      <c r="R418" s="429"/>
      <c r="S418" s="566"/>
      <c r="T418" s="577"/>
      <c r="U418" s="577"/>
    </row>
    <row r="419" customFormat="false" ht="15" hidden="false" customHeight="true" outlineLevel="0" collapsed="false">
      <c r="A419" s="642"/>
      <c r="B419" s="643"/>
      <c r="C419" s="569"/>
      <c r="D419" s="429"/>
      <c r="E419" s="350"/>
      <c r="F419" s="572"/>
      <c r="G419" s="573"/>
      <c r="H419" s="273"/>
      <c r="I419" s="644"/>
      <c r="J419" s="645"/>
      <c r="K419" s="645"/>
      <c r="L419" s="429"/>
      <c r="M419" s="429"/>
      <c r="N419" s="646"/>
      <c r="O419" s="647"/>
      <c r="P419" s="646"/>
      <c r="Q419" s="308"/>
      <c r="R419" s="429"/>
      <c r="S419" s="566"/>
      <c r="T419" s="577"/>
      <c r="U419" s="577"/>
    </row>
    <row r="420" customFormat="false" ht="15" hidden="false" customHeight="true" outlineLevel="0" collapsed="false">
      <c r="A420" s="642"/>
      <c r="B420" s="643"/>
      <c r="C420" s="569"/>
      <c r="D420" s="429"/>
      <c r="E420" s="350"/>
      <c r="F420" s="572"/>
      <c r="G420" s="573"/>
      <c r="H420" s="273"/>
      <c r="I420" s="644"/>
      <c r="J420" s="645"/>
      <c r="K420" s="645"/>
      <c r="L420" s="429"/>
      <c r="M420" s="429"/>
      <c r="N420" s="646"/>
      <c r="O420" s="647"/>
      <c r="P420" s="646"/>
      <c r="Q420" s="308"/>
      <c r="R420" s="429"/>
      <c r="S420" s="566"/>
      <c r="T420" s="577"/>
      <c r="U420" s="577"/>
    </row>
    <row r="421" customFormat="false" ht="15" hidden="false" customHeight="true" outlineLevel="0" collapsed="false">
      <c r="A421" s="642"/>
      <c r="B421" s="643"/>
      <c r="C421" s="569"/>
      <c r="D421" s="429"/>
      <c r="E421" s="350"/>
      <c r="F421" s="572"/>
      <c r="G421" s="573"/>
      <c r="H421" s="273"/>
      <c r="I421" s="644"/>
      <c r="J421" s="645"/>
      <c r="K421" s="645"/>
      <c r="L421" s="429"/>
      <c r="M421" s="429"/>
      <c r="N421" s="646"/>
      <c r="O421" s="647"/>
      <c r="P421" s="646"/>
      <c r="Q421" s="308"/>
      <c r="R421" s="429"/>
      <c r="S421" s="566"/>
      <c r="T421" s="577"/>
      <c r="U421" s="577"/>
    </row>
    <row r="422" customFormat="false" ht="15" hidden="false" customHeight="true" outlineLevel="0" collapsed="false">
      <c r="A422" s="642"/>
      <c r="B422" s="643"/>
      <c r="C422" s="569"/>
      <c r="D422" s="429"/>
      <c r="E422" s="350"/>
      <c r="F422" s="572"/>
      <c r="G422" s="573"/>
      <c r="H422" s="273"/>
      <c r="I422" s="644"/>
      <c r="J422" s="645"/>
      <c r="K422" s="645"/>
      <c r="L422" s="429"/>
      <c r="M422" s="429"/>
      <c r="N422" s="646"/>
      <c r="O422" s="647"/>
      <c r="P422" s="646"/>
      <c r="Q422" s="308"/>
      <c r="R422" s="429"/>
      <c r="S422" s="566"/>
      <c r="T422" s="577"/>
      <c r="U422" s="577"/>
    </row>
    <row r="423" customFormat="false" ht="15" hidden="false" customHeight="true" outlineLevel="0" collapsed="false">
      <c r="A423" s="642"/>
      <c r="B423" s="643"/>
      <c r="C423" s="569"/>
      <c r="D423" s="429"/>
      <c r="E423" s="350"/>
      <c r="F423" s="572"/>
      <c r="G423" s="573"/>
      <c r="H423" s="273"/>
      <c r="I423" s="644"/>
      <c r="J423" s="645"/>
      <c r="K423" s="645"/>
      <c r="L423" s="429"/>
      <c r="M423" s="429"/>
      <c r="N423" s="646"/>
      <c r="O423" s="647"/>
      <c r="P423" s="646"/>
      <c r="Q423" s="308"/>
      <c r="R423" s="429"/>
      <c r="S423" s="566"/>
      <c r="T423" s="577"/>
      <c r="U423" s="577"/>
    </row>
    <row r="424" customFormat="false" ht="15" hidden="false" customHeight="true" outlineLevel="0" collapsed="false">
      <c r="A424" s="642"/>
      <c r="B424" s="643"/>
      <c r="C424" s="569"/>
      <c r="D424" s="429"/>
      <c r="E424" s="350"/>
      <c r="F424" s="572"/>
      <c r="G424" s="573"/>
      <c r="H424" s="273"/>
      <c r="I424" s="644"/>
      <c r="J424" s="645"/>
      <c r="K424" s="645"/>
      <c r="L424" s="429"/>
      <c r="M424" s="429"/>
      <c r="N424" s="646"/>
      <c r="O424" s="647"/>
      <c r="P424" s="646"/>
      <c r="Q424" s="308"/>
      <c r="R424" s="429"/>
      <c r="S424" s="566"/>
      <c r="T424" s="577"/>
      <c r="U424" s="577"/>
    </row>
    <row r="425" customFormat="false" ht="15" hidden="false" customHeight="true" outlineLevel="0" collapsed="false">
      <c r="A425" s="642"/>
      <c r="B425" s="643"/>
      <c r="C425" s="569"/>
      <c r="D425" s="429"/>
      <c r="E425" s="350"/>
      <c r="F425" s="572"/>
      <c r="G425" s="573"/>
      <c r="H425" s="273"/>
      <c r="I425" s="644"/>
      <c r="J425" s="645"/>
      <c r="K425" s="645"/>
      <c r="L425" s="429"/>
      <c r="M425" s="429"/>
      <c r="N425" s="646"/>
      <c r="O425" s="647"/>
      <c r="P425" s="646"/>
      <c r="Q425" s="308"/>
      <c r="R425" s="429"/>
      <c r="S425" s="566"/>
      <c r="T425" s="577"/>
      <c r="U425" s="577"/>
    </row>
    <row r="426" customFormat="false" ht="15" hidden="false" customHeight="true" outlineLevel="0" collapsed="false">
      <c r="A426" s="642"/>
      <c r="B426" s="643"/>
      <c r="C426" s="569"/>
      <c r="D426" s="429"/>
      <c r="E426" s="350"/>
      <c r="F426" s="572"/>
      <c r="G426" s="573"/>
      <c r="H426" s="273"/>
      <c r="I426" s="644"/>
      <c r="J426" s="645"/>
      <c r="K426" s="645"/>
      <c r="L426" s="429"/>
      <c r="M426" s="429"/>
      <c r="N426" s="646"/>
      <c r="O426" s="647"/>
      <c r="P426" s="646"/>
      <c r="Q426" s="308"/>
      <c r="R426" s="429"/>
      <c r="S426" s="566"/>
      <c r="T426" s="577"/>
      <c r="U426" s="577"/>
    </row>
    <row r="427" customFormat="false" ht="15" hidden="false" customHeight="true" outlineLevel="0" collapsed="false">
      <c r="A427" s="642"/>
      <c r="B427" s="643"/>
      <c r="C427" s="569"/>
      <c r="D427" s="429"/>
      <c r="E427" s="350"/>
      <c r="F427" s="572"/>
      <c r="G427" s="573"/>
      <c r="H427" s="273"/>
      <c r="I427" s="644"/>
      <c r="J427" s="645"/>
      <c r="K427" s="645"/>
      <c r="L427" s="429"/>
      <c r="M427" s="429"/>
      <c r="N427" s="646"/>
      <c r="O427" s="647"/>
      <c r="P427" s="646"/>
      <c r="Q427" s="308"/>
      <c r="R427" s="429"/>
      <c r="S427" s="566"/>
      <c r="T427" s="577"/>
      <c r="U427" s="577"/>
    </row>
    <row r="428" customFormat="false" ht="15" hidden="false" customHeight="true" outlineLevel="0" collapsed="false">
      <c r="A428" s="642"/>
      <c r="B428" s="643"/>
      <c r="C428" s="569"/>
      <c r="D428" s="429"/>
      <c r="E428" s="350"/>
      <c r="F428" s="572"/>
      <c r="G428" s="573"/>
      <c r="H428" s="273"/>
      <c r="I428" s="644"/>
      <c r="J428" s="645"/>
      <c r="K428" s="645"/>
      <c r="L428" s="429"/>
      <c r="M428" s="429"/>
      <c r="N428" s="646"/>
      <c r="O428" s="647"/>
      <c r="P428" s="646"/>
      <c r="Q428" s="308"/>
      <c r="R428" s="429"/>
      <c r="S428" s="566"/>
      <c r="T428" s="577"/>
      <c r="U428" s="577"/>
    </row>
    <row r="429" customFormat="false" ht="15" hidden="false" customHeight="true" outlineLevel="0" collapsed="false">
      <c r="A429" s="642"/>
      <c r="B429" s="643"/>
      <c r="C429" s="569"/>
      <c r="D429" s="429"/>
      <c r="E429" s="350"/>
      <c r="F429" s="572"/>
      <c r="G429" s="573"/>
      <c r="H429" s="273"/>
      <c r="I429" s="644"/>
      <c r="J429" s="645"/>
      <c r="K429" s="645"/>
      <c r="L429" s="429"/>
      <c r="M429" s="429"/>
      <c r="N429" s="646"/>
      <c r="O429" s="647"/>
      <c r="P429" s="646"/>
      <c r="Q429" s="308"/>
      <c r="R429" s="429"/>
      <c r="S429" s="566"/>
      <c r="T429" s="577"/>
      <c r="U429" s="577"/>
    </row>
    <row r="430" customFormat="false" ht="15" hidden="false" customHeight="true" outlineLevel="0" collapsed="false">
      <c r="A430" s="642"/>
      <c r="B430" s="643"/>
      <c r="C430" s="569"/>
      <c r="D430" s="429"/>
      <c r="E430" s="350"/>
      <c r="F430" s="572"/>
      <c r="G430" s="573"/>
      <c r="H430" s="273"/>
      <c r="I430" s="644"/>
      <c r="J430" s="645"/>
      <c r="K430" s="645"/>
      <c r="L430" s="429"/>
      <c r="M430" s="429"/>
      <c r="N430" s="646"/>
      <c r="O430" s="647"/>
      <c r="P430" s="646"/>
      <c r="Q430" s="308"/>
      <c r="R430" s="429"/>
      <c r="S430" s="566"/>
      <c r="T430" s="577"/>
      <c r="U430" s="577"/>
    </row>
    <row r="431" customFormat="false" ht="15" hidden="false" customHeight="true" outlineLevel="0" collapsed="false">
      <c r="A431" s="642"/>
      <c r="B431" s="643"/>
      <c r="C431" s="569"/>
      <c r="D431" s="429"/>
      <c r="E431" s="350"/>
      <c r="F431" s="572"/>
      <c r="G431" s="573"/>
      <c r="H431" s="273"/>
      <c r="I431" s="644"/>
      <c r="J431" s="645"/>
      <c r="K431" s="645"/>
      <c r="L431" s="429"/>
      <c r="M431" s="429"/>
      <c r="N431" s="646"/>
      <c r="O431" s="647"/>
      <c r="P431" s="646"/>
      <c r="Q431" s="308"/>
      <c r="R431" s="429"/>
      <c r="S431" s="566"/>
      <c r="T431" s="577"/>
      <c r="U431" s="577"/>
    </row>
    <row r="432" customFormat="false" ht="15" hidden="false" customHeight="true" outlineLevel="0" collapsed="false">
      <c r="A432" s="642"/>
      <c r="B432" s="643"/>
      <c r="C432" s="569"/>
      <c r="D432" s="429"/>
      <c r="E432" s="350"/>
      <c r="F432" s="572"/>
      <c r="G432" s="573"/>
      <c r="H432" s="273"/>
      <c r="I432" s="644"/>
      <c r="J432" s="645"/>
      <c r="K432" s="645"/>
      <c r="L432" s="429"/>
      <c r="M432" s="429"/>
      <c r="N432" s="646"/>
      <c r="O432" s="647"/>
      <c r="P432" s="646"/>
      <c r="Q432" s="308"/>
      <c r="R432" s="429"/>
      <c r="S432" s="566"/>
      <c r="T432" s="577"/>
      <c r="U432" s="577"/>
    </row>
    <row r="433" customFormat="false" ht="15" hidden="false" customHeight="true" outlineLevel="0" collapsed="false">
      <c r="A433" s="642"/>
      <c r="B433" s="643"/>
      <c r="C433" s="569"/>
      <c r="D433" s="429"/>
      <c r="E433" s="350"/>
      <c r="F433" s="572"/>
      <c r="G433" s="573"/>
      <c r="H433" s="273"/>
      <c r="I433" s="644"/>
      <c r="J433" s="645"/>
      <c r="K433" s="645"/>
      <c r="L433" s="429"/>
      <c r="M433" s="429"/>
      <c r="N433" s="646"/>
      <c r="O433" s="647"/>
      <c r="P433" s="646"/>
      <c r="Q433" s="308"/>
      <c r="R433" s="429"/>
      <c r="S433" s="566"/>
      <c r="T433" s="577"/>
      <c r="U433" s="577"/>
    </row>
    <row r="434" customFormat="false" ht="15" hidden="false" customHeight="true" outlineLevel="0" collapsed="false">
      <c r="A434" s="642"/>
      <c r="B434" s="643"/>
      <c r="C434" s="569"/>
      <c r="D434" s="429"/>
      <c r="E434" s="350"/>
      <c r="F434" s="572"/>
      <c r="G434" s="573"/>
      <c r="H434" s="273"/>
      <c r="I434" s="644"/>
      <c r="J434" s="645"/>
      <c r="K434" s="645"/>
      <c r="L434" s="429"/>
      <c r="M434" s="429"/>
      <c r="N434" s="646"/>
      <c r="O434" s="647"/>
      <c r="P434" s="646"/>
      <c r="Q434" s="308"/>
      <c r="R434" s="429"/>
      <c r="S434" s="566"/>
      <c r="T434" s="577"/>
      <c r="U434" s="577"/>
    </row>
    <row r="435" customFormat="false" ht="15" hidden="false" customHeight="true" outlineLevel="0" collapsed="false">
      <c r="A435" s="642"/>
      <c r="B435" s="643"/>
      <c r="C435" s="569"/>
      <c r="D435" s="429"/>
      <c r="E435" s="350"/>
      <c r="F435" s="572"/>
      <c r="G435" s="573"/>
      <c r="H435" s="273"/>
      <c r="I435" s="644"/>
      <c r="J435" s="645"/>
      <c r="K435" s="645"/>
      <c r="L435" s="429"/>
      <c r="M435" s="429"/>
      <c r="N435" s="646"/>
      <c r="O435" s="647"/>
      <c r="P435" s="646"/>
      <c r="Q435" s="308"/>
      <c r="R435" s="429"/>
      <c r="S435" s="566"/>
      <c r="T435" s="577"/>
      <c r="U435" s="577"/>
    </row>
    <row r="436" customFormat="false" ht="15" hidden="false" customHeight="true" outlineLevel="0" collapsed="false">
      <c r="A436" s="642"/>
      <c r="B436" s="643"/>
      <c r="C436" s="569"/>
      <c r="D436" s="429"/>
      <c r="E436" s="350"/>
      <c r="F436" s="572"/>
      <c r="G436" s="573"/>
      <c r="H436" s="273"/>
      <c r="I436" s="644"/>
      <c r="J436" s="645"/>
      <c r="K436" s="645"/>
      <c r="L436" s="429"/>
      <c r="M436" s="429"/>
      <c r="N436" s="646"/>
      <c r="O436" s="647"/>
      <c r="P436" s="646"/>
      <c r="Q436" s="308"/>
      <c r="R436" s="429"/>
      <c r="S436" s="566"/>
      <c r="T436" s="577"/>
      <c r="U436" s="577"/>
    </row>
    <row r="437" customFormat="false" ht="15" hidden="false" customHeight="true" outlineLevel="0" collapsed="false">
      <c r="A437" s="642"/>
      <c r="B437" s="643"/>
      <c r="C437" s="569"/>
      <c r="D437" s="429"/>
      <c r="E437" s="350"/>
      <c r="F437" s="572"/>
      <c r="G437" s="573"/>
      <c r="H437" s="273"/>
      <c r="I437" s="644"/>
      <c r="J437" s="645"/>
      <c r="K437" s="645"/>
      <c r="L437" s="429"/>
      <c r="M437" s="429"/>
      <c r="N437" s="646"/>
      <c r="O437" s="647"/>
      <c r="P437" s="646"/>
      <c r="Q437" s="308"/>
      <c r="R437" s="429"/>
      <c r="S437" s="566"/>
      <c r="T437" s="577"/>
      <c r="U437" s="577"/>
    </row>
    <row r="438" customFormat="false" ht="15" hidden="false" customHeight="true" outlineLevel="0" collapsed="false">
      <c r="A438" s="642"/>
      <c r="B438" s="643"/>
      <c r="C438" s="569"/>
      <c r="D438" s="429"/>
      <c r="E438" s="350"/>
      <c r="F438" s="572"/>
      <c r="G438" s="573"/>
      <c r="H438" s="273"/>
      <c r="I438" s="644"/>
      <c r="J438" s="645"/>
      <c r="K438" s="645"/>
      <c r="L438" s="429"/>
      <c r="M438" s="429"/>
      <c r="N438" s="646"/>
      <c r="O438" s="647"/>
      <c r="P438" s="646"/>
      <c r="Q438" s="308"/>
      <c r="R438" s="429"/>
      <c r="S438" s="566"/>
      <c r="T438" s="577"/>
      <c r="U438" s="577"/>
    </row>
    <row r="439" customFormat="false" ht="15" hidden="false" customHeight="true" outlineLevel="0" collapsed="false">
      <c r="A439" s="642"/>
      <c r="B439" s="643"/>
      <c r="C439" s="569"/>
      <c r="D439" s="429"/>
      <c r="E439" s="350"/>
      <c r="F439" s="572"/>
      <c r="G439" s="573"/>
      <c r="H439" s="273"/>
      <c r="I439" s="644"/>
      <c r="J439" s="645"/>
      <c r="K439" s="645"/>
      <c r="L439" s="429"/>
      <c r="M439" s="429"/>
      <c r="N439" s="646"/>
      <c r="O439" s="647"/>
      <c r="P439" s="646"/>
      <c r="Q439" s="308"/>
      <c r="R439" s="429"/>
      <c r="S439" s="566"/>
      <c r="T439" s="577"/>
      <c r="U439" s="577"/>
    </row>
    <row r="440" customFormat="false" ht="15" hidden="false" customHeight="true" outlineLevel="0" collapsed="false">
      <c r="A440" s="642"/>
      <c r="B440" s="643"/>
      <c r="C440" s="569"/>
      <c r="D440" s="429"/>
      <c r="E440" s="350"/>
      <c r="F440" s="572"/>
      <c r="G440" s="573"/>
      <c r="H440" s="273"/>
      <c r="I440" s="644"/>
      <c r="J440" s="645"/>
      <c r="K440" s="645"/>
      <c r="L440" s="429"/>
      <c r="M440" s="429"/>
      <c r="N440" s="646"/>
      <c r="O440" s="647"/>
      <c r="P440" s="646"/>
      <c r="Q440" s="308"/>
      <c r="R440" s="429"/>
      <c r="S440" s="566"/>
      <c r="T440" s="577"/>
      <c r="U440" s="577"/>
    </row>
    <row r="441" customFormat="false" ht="15" hidden="false" customHeight="true" outlineLevel="0" collapsed="false">
      <c r="A441" s="642"/>
      <c r="B441" s="643"/>
      <c r="C441" s="569"/>
      <c r="D441" s="429"/>
      <c r="E441" s="350"/>
      <c r="F441" s="572"/>
      <c r="G441" s="573"/>
      <c r="H441" s="273"/>
      <c r="I441" s="644"/>
      <c r="J441" s="645"/>
      <c r="K441" s="645"/>
      <c r="L441" s="429"/>
      <c r="M441" s="429"/>
      <c r="N441" s="646"/>
      <c r="O441" s="647"/>
      <c r="P441" s="646"/>
      <c r="Q441" s="308"/>
      <c r="R441" s="429"/>
      <c r="S441" s="566"/>
      <c r="T441" s="577"/>
      <c r="U441" s="577"/>
    </row>
    <row r="442" customFormat="false" ht="15" hidden="false" customHeight="true" outlineLevel="0" collapsed="false">
      <c r="A442" s="642"/>
      <c r="B442" s="643"/>
      <c r="C442" s="569"/>
      <c r="D442" s="429"/>
      <c r="E442" s="350"/>
      <c r="F442" s="572"/>
      <c r="G442" s="573"/>
      <c r="H442" s="273"/>
      <c r="I442" s="644"/>
      <c r="J442" s="645"/>
      <c r="K442" s="645"/>
      <c r="L442" s="429"/>
      <c r="M442" s="429"/>
      <c r="N442" s="646"/>
      <c r="O442" s="647"/>
      <c r="P442" s="646"/>
      <c r="Q442" s="308"/>
      <c r="R442" s="429"/>
      <c r="S442" s="566"/>
      <c r="T442" s="577"/>
      <c r="U442" s="577"/>
    </row>
    <row r="443" customFormat="false" ht="15" hidden="false" customHeight="true" outlineLevel="0" collapsed="false">
      <c r="A443" s="642"/>
      <c r="B443" s="643"/>
      <c r="C443" s="569"/>
      <c r="D443" s="429"/>
      <c r="E443" s="350"/>
      <c r="F443" s="572"/>
      <c r="G443" s="573"/>
      <c r="H443" s="273"/>
      <c r="I443" s="644"/>
      <c r="J443" s="645"/>
      <c r="K443" s="645"/>
      <c r="L443" s="429"/>
      <c r="M443" s="429"/>
      <c r="N443" s="646"/>
      <c r="O443" s="647"/>
      <c r="P443" s="646"/>
      <c r="Q443" s="308"/>
      <c r="R443" s="429"/>
      <c r="S443" s="566"/>
      <c r="T443" s="577"/>
      <c r="U443" s="577"/>
    </row>
    <row r="444" customFormat="false" ht="15" hidden="false" customHeight="true" outlineLevel="0" collapsed="false">
      <c r="A444" s="642"/>
      <c r="B444" s="643"/>
      <c r="C444" s="569"/>
      <c r="D444" s="429"/>
      <c r="E444" s="350"/>
      <c r="F444" s="572"/>
      <c r="G444" s="573"/>
      <c r="H444" s="273"/>
      <c r="I444" s="644"/>
      <c r="J444" s="645"/>
      <c r="K444" s="645"/>
      <c r="L444" s="429"/>
      <c r="M444" s="429"/>
      <c r="N444" s="646"/>
      <c r="O444" s="647"/>
      <c r="P444" s="646"/>
      <c r="Q444" s="308"/>
      <c r="R444" s="429"/>
      <c r="S444" s="566"/>
      <c r="T444" s="577"/>
      <c r="U444" s="577"/>
    </row>
    <row r="445" customFormat="false" ht="15" hidden="false" customHeight="true" outlineLevel="0" collapsed="false">
      <c r="A445" s="642"/>
      <c r="B445" s="643"/>
      <c r="C445" s="569"/>
      <c r="D445" s="429"/>
      <c r="E445" s="350"/>
      <c r="F445" s="572"/>
      <c r="G445" s="573"/>
      <c r="H445" s="273"/>
      <c r="I445" s="644"/>
      <c r="J445" s="645"/>
      <c r="K445" s="645"/>
      <c r="L445" s="429"/>
      <c r="M445" s="429"/>
      <c r="N445" s="646"/>
      <c r="O445" s="647"/>
      <c r="P445" s="646"/>
      <c r="Q445" s="308"/>
      <c r="R445" s="429"/>
      <c r="S445" s="566"/>
      <c r="T445" s="577"/>
      <c r="U445" s="577"/>
    </row>
    <row r="446" customFormat="false" ht="15" hidden="false" customHeight="true" outlineLevel="0" collapsed="false">
      <c r="A446" s="642"/>
      <c r="B446" s="643"/>
      <c r="C446" s="569"/>
      <c r="D446" s="429"/>
      <c r="E446" s="350"/>
      <c r="F446" s="572"/>
      <c r="G446" s="573"/>
      <c r="H446" s="273"/>
      <c r="I446" s="644"/>
      <c r="J446" s="645"/>
      <c r="K446" s="645"/>
      <c r="L446" s="429"/>
      <c r="M446" s="429"/>
      <c r="N446" s="646"/>
      <c r="O446" s="647"/>
      <c r="P446" s="646"/>
      <c r="Q446" s="308"/>
      <c r="R446" s="429"/>
      <c r="S446" s="566"/>
      <c r="T446" s="577"/>
      <c r="U446" s="577"/>
    </row>
    <row r="447" customFormat="false" ht="15" hidden="false" customHeight="true" outlineLevel="0" collapsed="false">
      <c r="A447" s="642"/>
      <c r="B447" s="643"/>
      <c r="C447" s="569"/>
      <c r="D447" s="429"/>
      <c r="E447" s="350"/>
      <c r="F447" s="572"/>
      <c r="G447" s="573"/>
      <c r="H447" s="273"/>
      <c r="I447" s="644"/>
      <c r="J447" s="645"/>
      <c r="K447" s="645"/>
      <c r="L447" s="429"/>
      <c r="M447" s="429"/>
      <c r="N447" s="646"/>
      <c r="O447" s="647"/>
      <c r="P447" s="646"/>
      <c r="Q447" s="308"/>
      <c r="R447" s="429"/>
      <c r="S447" s="566"/>
      <c r="T447" s="577"/>
      <c r="U447" s="577"/>
    </row>
    <row r="448" customFormat="false" ht="15" hidden="false" customHeight="true" outlineLevel="0" collapsed="false">
      <c r="A448" s="642"/>
      <c r="B448" s="643"/>
      <c r="C448" s="569"/>
      <c r="D448" s="429"/>
      <c r="E448" s="350"/>
      <c r="F448" s="572"/>
      <c r="G448" s="573"/>
      <c r="H448" s="273"/>
      <c r="I448" s="644"/>
      <c r="J448" s="645"/>
      <c r="K448" s="645"/>
      <c r="L448" s="429"/>
      <c r="M448" s="429"/>
      <c r="N448" s="646"/>
      <c r="O448" s="647"/>
      <c r="P448" s="646"/>
      <c r="Q448" s="308"/>
      <c r="R448" s="429"/>
      <c r="S448" s="566"/>
      <c r="T448" s="577"/>
      <c r="U448" s="577"/>
    </row>
    <row r="449" customFormat="false" ht="15" hidden="false" customHeight="true" outlineLevel="0" collapsed="false">
      <c r="A449" s="642"/>
      <c r="B449" s="643"/>
      <c r="C449" s="569"/>
      <c r="D449" s="429"/>
      <c r="E449" s="350"/>
      <c r="F449" s="572"/>
      <c r="G449" s="573"/>
      <c r="H449" s="273"/>
      <c r="I449" s="644"/>
      <c r="J449" s="645"/>
      <c r="K449" s="645"/>
      <c r="L449" s="429"/>
      <c r="M449" s="429"/>
      <c r="N449" s="646"/>
      <c r="O449" s="647"/>
      <c r="P449" s="646"/>
      <c r="Q449" s="308"/>
      <c r="R449" s="429"/>
      <c r="S449" s="566"/>
      <c r="T449" s="577"/>
      <c r="U449" s="577"/>
    </row>
    <row r="450" customFormat="false" ht="15" hidden="false" customHeight="true" outlineLevel="0" collapsed="false">
      <c r="A450" s="642"/>
      <c r="B450" s="643"/>
      <c r="C450" s="569"/>
      <c r="D450" s="429"/>
      <c r="E450" s="350"/>
      <c r="F450" s="572"/>
      <c r="G450" s="573"/>
      <c r="H450" s="273"/>
      <c r="I450" s="644"/>
      <c r="J450" s="645"/>
      <c r="K450" s="645"/>
      <c r="L450" s="429"/>
      <c r="M450" s="429"/>
      <c r="N450" s="646"/>
      <c r="O450" s="647"/>
      <c r="P450" s="646"/>
      <c r="Q450" s="308"/>
      <c r="R450" s="429"/>
      <c r="S450" s="566"/>
      <c r="T450" s="577"/>
      <c r="U450" s="577"/>
    </row>
    <row r="451" customFormat="false" ht="15" hidden="false" customHeight="true" outlineLevel="0" collapsed="false">
      <c r="A451" s="642"/>
      <c r="B451" s="643"/>
      <c r="C451" s="569"/>
      <c r="D451" s="429"/>
      <c r="E451" s="350"/>
      <c r="F451" s="572"/>
      <c r="G451" s="573"/>
      <c r="H451" s="273"/>
      <c r="I451" s="644"/>
      <c r="J451" s="645"/>
      <c r="K451" s="645"/>
      <c r="L451" s="429"/>
      <c r="M451" s="429"/>
      <c r="N451" s="646"/>
      <c r="O451" s="647"/>
      <c r="P451" s="646"/>
      <c r="Q451" s="308"/>
      <c r="R451" s="429"/>
      <c r="S451" s="566"/>
      <c r="T451" s="577"/>
      <c r="U451" s="577"/>
    </row>
    <row r="452" customFormat="false" ht="15" hidden="false" customHeight="true" outlineLevel="0" collapsed="false">
      <c r="A452" s="642"/>
      <c r="B452" s="643"/>
      <c r="C452" s="569"/>
      <c r="D452" s="429"/>
      <c r="E452" s="350"/>
      <c r="F452" s="572"/>
      <c r="G452" s="573"/>
      <c r="H452" s="273"/>
      <c r="I452" s="644"/>
      <c r="J452" s="645"/>
      <c r="K452" s="645"/>
      <c r="L452" s="429"/>
      <c r="M452" s="429"/>
      <c r="N452" s="646"/>
      <c r="O452" s="647"/>
      <c r="P452" s="646"/>
      <c r="Q452" s="308"/>
      <c r="R452" s="429"/>
      <c r="S452" s="566"/>
      <c r="T452" s="577"/>
      <c r="U452" s="577"/>
    </row>
    <row r="453" customFormat="false" ht="15" hidden="false" customHeight="true" outlineLevel="0" collapsed="false">
      <c r="A453" s="642"/>
      <c r="B453" s="643"/>
      <c r="C453" s="569"/>
      <c r="D453" s="429"/>
      <c r="E453" s="350"/>
      <c r="F453" s="572"/>
      <c r="G453" s="573"/>
      <c r="H453" s="273"/>
      <c r="I453" s="644"/>
      <c r="J453" s="645"/>
      <c r="K453" s="645"/>
      <c r="L453" s="429"/>
      <c r="M453" s="429"/>
      <c r="N453" s="646"/>
      <c r="O453" s="647"/>
      <c r="P453" s="646"/>
      <c r="Q453" s="308"/>
      <c r="R453" s="429"/>
      <c r="S453" s="566"/>
      <c r="T453" s="577"/>
      <c r="U453" s="577"/>
    </row>
    <row r="454" customFormat="false" ht="15" hidden="false" customHeight="true" outlineLevel="0" collapsed="false">
      <c r="A454" s="642"/>
      <c r="B454" s="643"/>
      <c r="C454" s="569"/>
      <c r="D454" s="429"/>
      <c r="E454" s="350"/>
      <c r="F454" s="572"/>
      <c r="G454" s="573"/>
      <c r="H454" s="273"/>
      <c r="I454" s="644"/>
      <c r="J454" s="645"/>
      <c r="K454" s="645"/>
      <c r="L454" s="429"/>
      <c r="M454" s="429"/>
      <c r="N454" s="646"/>
      <c r="O454" s="647"/>
      <c r="P454" s="646"/>
      <c r="Q454" s="308"/>
      <c r="R454" s="429"/>
      <c r="S454" s="566"/>
      <c r="T454" s="577"/>
      <c r="U454" s="577"/>
    </row>
    <row r="455" customFormat="false" ht="15" hidden="false" customHeight="true" outlineLevel="0" collapsed="false">
      <c r="A455" s="642"/>
      <c r="B455" s="643"/>
      <c r="C455" s="569"/>
      <c r="D455" s="429"/>
      <c r="E455" s="350"/>
      <c r="F455" s="572"/>
      <c r="G455" s="573"/>
      <c r="H455" s="273"/>
      <c r="I455" s="644"/>
      <c r="J455" s="645"/>
      <c r="K455" s="645"/>
      <c r="L455" s="429"/>
      <c r="M455" s="429"/>
      <c r="N455" s="646"/>
      <c r="O455" s="647"/>
      <c r="P455" s="646"/>
      <c r="Q455" s="308"/>
      <c r="R455" s="429"/>
      <c r="S455" s="566"/>
      <c r="T455" s="577"/>
      <c r="U455" s="577"/>
    </row>
    <row r="456" customFormat="false" ht="15" hidden="false" customHeight="true" outlineLevel="0" collapsed="false">
      <c r="A456" s="642"/>
      <c r="B456" s="643"/>
      <c r="C456" s="569"/>
      <c r="D456" s="429"/>
      <c r="E456" s="350"/>
      <c r="F456" s="572"/>
      <c r="G456" s="573"/>
      <c r="H456" s="273"/>
      <c r="I456" s="644"/>
      <c r="J456" s="645"/>
      <c r="K456" s="645"/>
      <c r="L456" s="429"/>
      <c r="M456" s="429"/>
      <c r="N456" s="646"/>
      <c r="O456" s="647"/>
      <c r="P456" s="646"/>
      <c r="Q456" s="308"/>
      <c r="R456" s="429"/>
      <c r="S456" s="566"/>
      <c r="T456" s="577"/>
      <c r="U456" s="577"/>
    </row>
    <row r="457" customFormat="false" ht="15" hidden="false" customHeight="true" outlineLevel="0" collapsed="false">
      <c r="A457" s="642"/>
      <c r="B457" s="643"/>
      <c r="C457" s="569"/>
      <c r="D457" s="429"/>
      <c r="E457" s="350"/>
      <c r="F457" s="572"/>
      <c r="G457" s="573"/>
      <c r="H457" s="273"/>
      <c r="I457" s="644"/>
      <c r="J457" s="645"/>
      <c r="K457" s="645"/>
      <c r="L457" s="429"/>
      <c r="M457" s="429"/>
      <c r="N457" s="646"/>
      <c r="O457" s="647"/>
      <c r="P457" s="646"/>
      <c r="Q457" s="308"/>
      <c r="R457" s="429"/>
      <c r="S457" s="566"/>
      <c r="T457" s="577"/>
      <c r="U457" s="577"/>
    </row>
    <row r="458" customFormat="false" ht="15" hidden="false" customHeight="true" outlineLevel="0" collapsed="false">
      <c r="A458" s="642"/>
      <c r="B458" s="643"/>
      <c r="C458" s="569"/>
      <c r="D458" s="429"/>
      <c r="E458" s="350"/>
      <c r="F458" s="572"/>
      <c r="G458" s="573"/>
      <c r="H458" s="273"/>
      <c r="I458" s="644"/>
      <c r="J458" s="645"/>
      <c r="K458" s="645"/>
      <c r="L458" s="429"/>
      <c r="M458" s="429"/>
      <c r="N458" s="646"/>
      <c r="O458" s="647"/>
      <c r="P458" s="646"/>
      <c r="Q458" s="308"/>
      <c r="R458" s="429"/>
      <c r="S458" s="566"/>
      <c r="T458" s="577"/>
      <c r="U458" s="577"/>
    </row>
    <row r="459" customFormat="false" ht="15" hidden="false" customHeight="true" outlineLevel="0" collapsed="false">
      <c r="A459" s="642"/>
      <c r="B459" s="643"/>
      <c r="C459" s="569"/>
      <c r="D459" s="429"/>
      <c r="E459" s="350"/>
      <c r="F459" s="572"/>
      <c r="G459" s="573"/>
      <c r="H459" s="273"/>
      <c r="I459" s="644"/>
      <c r="J459" s="645"/>
      <c r="K459" s="645"/>
      <c r="L459" s="429"/>
      <c r="M459" s="429"/>
      <c r="N459" s="646"/>
      <c r="O459" s="647"/>
      <c r="P459" s="646"/>
      <c r="Q459" s="308"/>
      <c r="R459" s="429"/>
      <c r="S459" s="566"/>
      <c r="T459" s="577"/>
      <c r="U459" s="577"/>
    </row>
    <row r="460" customFormat="false" ht="15" hidden="false" customHeight="true" outlineLevel="0" collapsed="false">
      <c r="A460" s="642"/>
      <c r="B460" s="643"/>
      <c r="C460" s="569"/>
      <c r="D460" s="429"/>
      <c r="E460" s="350"/>
      <c r="F460" s="572"/>
      <c r="G460" s="573"/>
      <c r="H460" s="273"/>
      <c r="I460" s="644"/>
      <c r="J460" s="645"/>
      <c r="K460" s="645"/>
      <c r="L460" s="429"/>
      <c r="M460" s="429"/>
      <c r="N460" s="646"/>
      <c r="O460" s="647"/>
      <c r="P460" s="646"/>
      <c r="Q460" s="308"/>
      <c r="R460" s="429"/>
      <c r="S460" s="566"/>
      <c r="T460" s="577"/>
      <c r="U460" s="577"/>
    </row>
    <row r="461" customFormat="false" ht="15" hidden="false" customHeight="true" outlineLevel="0" collapsed="false">
      <c r="A461" s="642"/>
      <c r="B461" s="643"/>
      <c r="C461" s="569"/>
      <c r="D461" s="429"/>
      <c r="E461" s="350"/>
      <c r="F461" s="572"/>
      <c r="G461" s="573"/>
      <c r="H461" s="273"/>
      <c r="I461" s="644"/>
      <c r="J461" s="645"/>
      <c r="K461" s="645"/>
      <c r="L461" s="429"/>
      <c r="M461" s="429"/>
      <c r="N461" s="646"/>
      <c r="O461" s="647"/>
      <c r="P461" s="646"/>
      <c r="Q461" s="308"/>
      <c r="R461" s="429"/>
      <c r="S461" s="566"/>
      <c r="T461" s="577"/>
      <c r="U461" s="577"/>
    </row>
    <row r="462" customFormat="false" ht="15" hidden="false" customHeight="true" outlineLevel="0" collapsed="false">
      <c r="A462" s="642"/>
      <c r="B462" s="643"/>
      <c r="C462" s="569"/>
      <c r="D462" s="429"/>
      <c r="E462" s="350"/>
      <c r="F462" s="572"/>
      <c r="G462" s="573"/>
      <c r="H462" s="273"/>
      <c r="I462" s="644"/>
      <c r="J462" s="645"/>
      <c r="K462" s="645"/>
      <c r="L462" s="429"/>
      <c r="M462" s="429"/>
      <c r="N462" s="646"/>
      <c r="O462" s="647"/>
      <c r="P462" s="646"/>
      <c r="Q462" s="308"/>
      <c r="R462" s="429"/>
      <c r="S462" s="566"/>
      <c r="T462" s="577"/>
      <c r="U462" s="577"/>
    </row>
    <row r="463" customFormat="false" ht="15" hidden="false" customHeight="true" outlineLevel="0" collapsed="false">
      <c r="A463" s="642"/>
      <c r="B463" s="643"/>
      <c r="C463" s="569"/>
      <c r="D463" s="429"/>
      <c r="E463" s="350"/>
      <c r="F463" s="572"/>
      <c r="G463" s="573"/>
      <c r="H463" s="273"/>
      <c r="I463" s="644"/>
      <c r="J463" s="645"/>
      <c r="K463" s="645"/>
      <c r="L463" s="429"/>
      <c r="M463" s="429"/>
      <c r="N463" s="646"/>
      <c r="O463" s="647"/>
      <c r="P463" s="646"/>
      <c r="Q463" s="308"/>
      <c r="R463" s="429"/>
      <c r="S463" s="566"/>
      <c r="T463" s="577"/>
      <c r="U463" s="577"/>
    </row>
    <row r="464" customFormat="false" ht="15" hidden="false" customHeight="true" outlineLevel="0" collapsed="false">
      <c r="A464" s="642"/>
      <c r="B464" s="643"/>
      <c r="C464" s="569"/>
      <c r="D464" s="429"/>
      <c r="E464" s="350"/>
      <c r="F464" s="572"/>
      <c r="G464" s="573"/>
      <c r="H464" s="273"/>
      <c r="I464" s="644"/>
      <c r="J464" s="645"/>
      <c r="K464" s="645"/>
      <c r="L464" s="429"/>
      <c r="M464" s="429"/>
      <c r="N464" s="646"/>
      <c r="O464" s="647"/>
      <c r="P464" s="646"/>
      <c r="Q464" s="308"/>
      <c r="R464" s="429"/>
      <c r="S464" s="566"/>
      <c r="T464" s="577"/>
      <c r="U464" s="577"/>
    </row>
    <row r="465" customFormat="false" ht="15" hidden="false" customHeight="true" outlineLevel="0" collapsed="false">
      <c r="A465" s="642"/>
      <c r="B465" s="643"/>
      <c r="C465" s="569"/>
      <c r="D465" s="429"/>
      <c r="E465" s="350"/>
      <c r="F465" s="572"/>
      <c r="G465" s="573"/>
      <c r="H465" s="273"/>
      <c r="I465" s="644"/>
      <c r="J465" s="645"/>
      <c r="K465" s="645"/>
      <c r="L465" s="429"/>
      <c r="M465" s="429"/>
      <c r="N465" s="646"/>
      <c r="O465" s="647"/>
      <c r="P465" s="646"/>
      <c r="Q465" s="308"/>
      <c r="R465" s="429"/>
      <c r="S465" s="566"/>
      <c r="T465" s="577"/>
      <c r="U465" s="577"/>
    </row>
    <row r="466" customFormat="false" ht="15" hidden="false" customHeight="true" outlineLevel="0" collapsed="false">
      <c r="A466" s="642"/>
      <c r="B466" s="643"/>
      <c r="C466" s="569"/>
      <c r="D466" s="429"/>
      <c r="E466" s="350"/>
      <c r="F466" s="572"/>
      <c r="G466" s="573"/>
      <c r="H466" s="273"/>
      <c r="I466" s="644"/>
      <c r="J466" s="645"/>
      <c r="K466" s="645"/>
      <c r="L466" s="429"/>
      <c r="M466" s="429"/>
      <c r="N466" s="646"/>
      <c r="O466" s="647"/>
      <c r="P466" s="646"/>
      <c r="Q466" s="308"/>
      <c r="R466" s="429"/>
      <c r="S466" s="566"/>
      <c r="T466" s="577"/>
      <c r="U466" s="577"/>
    </row>
    <row r="467" customFormat="false" ht="15" hidden="false" customHeight="true" outlineLevel="0" collapsed="false">
      <c r="A467" s="642"/>
      <c r="B467" s="643"/>
      <c r="C467" s="569"/>
      <c r="D467" s="429"/>
      <c r="E467" s="350"/>
      <c r="F467" s="572"/>
      <c r="G467" s="573"/>
      <c r="H467" s="273"/>
      <c r="I467" s="644"/>
      <c r="J467" s="645"/>
      <c r="K467" s="645"/>
      <c r="L467" s="429"/>
      <c r="M467" s="429"/>
      <c r="N467" s="646"/>
      <c r="O467" s="647"/>
      <c r="P467" s="646"/>
      <c r="Q467" s="308"/>
      <c r="R467" s="429"/>
      <c r="S467" s="566"/>
      <c r="T467" s="577"/>
      <c r="U467" s="577"/>
    </row>
    <row r="468" customFormat="false" ht="15" hidden="false" customHeight="true" outlineLevel="0" collapsed="false">
      <c r="A468" s="642"/>
      <c r="B468" s="643"/>
      <c r="C468" s="569"/>
      <c r="D468" s="429"/>
      <c r="E468" s="350"/>
      <c r="F468" s="572"/>
      <c r="G468" s="573"/>
      <c r="H468" s="273"/>
      <c r="I468" s="644"/>
      <c r="J468" s="645"/>
      <c r="K468" s="645"/>
      <c r="L468" s="429"/>
      <c r="M468" s="429"/>
      <c r="N468" s="646"/>
      <c r="O468" s="647"/>
      <c r="P468" s="646"/>
      <c r="Q468" s="308"/>
      <c r="R468" s="429"/>
      <c r="S468" s="566"/>
      <c r="T468" s="577"/>
      <c r="U468" s="577"/>
    </row>
    <row r="469" customFormat="false" ht="15" hidden="false" customHeight="true" outlineLevel="0" collapsed="false">
      <c r="A469" s="642"/>
      <c r="B469" s="643"/>
      <c r="C469" s="569"/>
      <c r="D469" s="429"/>
      <c r="E469" s="350"/>
      <c r="F469" s="572"/>
      <c r="G469" s="573"/>
      <c r="H469" s="273"/>
      <c r="I469" s="644"/>
      <c r="J469" s="645"/>
      <c r="K469" s="645"/>
      <c r="L469" s="429"/>
      <c r="M469" s="429"/>
      <c r="N469" s="646"/>
      <c r="O469" s="647"/>
      <c r="P469" s="646"/>
      <c r="Q469" s="308"/>
      <c r="R469" s="429"/>
      <c r="S469" s="566"/>
      <c r="T469" s="577"/>
      <c r="U469" s="577"/>
    </row>
    <row r="470" customFormat="false" ht="15" hidden="false" customHeight="true" outlineLevel="0" collapsed="false">
      <c r="A470" s="642"/>
      <c r="B470" s="643"/>
      <c r="C470" s="569"/>
      <c r="D470" s="429"/>
      <c r="E470" s="350"/>
      <c r="F470" s="572"/>
      <c r="G470" s="573"/>
      <c r="H470" s="273"/>
      <c r="I470" s="644"/>
      <c r="J470" s="645"/>
      <c r="K470" s="645"/>
      <c r="L470" s="429"/>
      <c r="M470" s="429"/>
      <c r="N470" s="646"/>
      <c r="O470" s="647"/>
      <c r="P470" s="646"/>
      <c r="Q470" s="308"/>
      <c r="R470" s="429"/>
      <c r="S470" s="566"/>
      <c r="T470" s="577"/>
      <c r="U470" s="577"/>
    </row>
    <row r="471" customFormat="false" ht="15" hidden="false" customHeight="true" outlineLevel="0" collapsed="false">
      <c r="A471" s="642"/>
      <c r="B471" s="643"/>
      <c r="C471" s="569"/>
      <c r="D471" s="429"/>
      <c r="E471" s="350"/>
      <c r="F471" s="572"/>
      <c r="G471" s="573"/>
      <c r="H471" s="273"/>
      <c r="I471" s="644"/>
      <c r="J471" s="645"/>
      <c r="K471" s="645"/>
      <c r="L471" s="429"/>
      <c r="M471" s="429"/>
      <c r="N471" s="646"/>
      <c r="O471" s="647"/>
      <c r="P471" s="646"/>
      <c r="Q471" s="308"/>
      <c r="R471" s="429"/>
      <c r="S471" s="566"/>
      <c r="T471" s="577"/>
      <c r="U471" s="577"/>
    </row>
    <row r="472" customFormat="false" ht="15" hidden="false" customHeight="true" outlineLevel="0" collapsed="false">
      <c r="A472" s="642"/>
      <c r="B472" s="643"/>
      <c r="C472" s="569"/>
      <c r="D472" s="429"/>
      <c r="E472" s="350"/>
      <c r="F472" s="572"/>
      <c r="G472" s="573"/>
      <c r="H472" s="273"/>
      <c r="I472" s="644"/>
      <c r="J472" s="645"/>
      <c r="K472" s="645"/>
      <c r="L472" s="429"/>
      <c r="M472" s="429"/>
      <c r="N472" s="646"/>
      <c r="O472" s="647"/>
      <c r="P472" s="646"/>
      <c r="Q472" s="308"/>
      <c r="R472" s="429"/>
      <c r="S472" s="566"/>
      <c r="T472" s="577"/>
      <c r="U472" s="577"/>
    </row>
    <row r="473" customFormat="false" ht="15" hidden="false" customHeight="true" outlineLevel="0" collapsed="false">
      <c r="A473" s="642"/>
      <c r="B473" s="643"/>
      <c r="C473" s="569"/>
      <c r="D473" s="429"/>
      <c r="E473" s="350"/>
      <c r="F473" s="572"/>
      <c r="G473" s="573"/>
      <c r="H473" s="273"/>
      <c r="I473" s="644"/>
      <c r="J473" s="645"/>
      <c r="K473" s="645"/>
      <c r="L473" s="429"/>
      <c r="M473" s="429"/>
      <c r="N473" s="646"/>
      <c r="O473" s="647"/>
      <c r="P473" s="646"/>
      <c r="Q473" s="308"/>
      <c r="R473" s="429"/>
      <c r="S473" s="566"/>
      <c r="T473" s="577"/>
      <c r="U473" s="577"/>
    </row>
    <row r="474" customFormat="false" ht="15" hidden="false" customHeight="true" outlineLevel="0" collapsed="false">
      <c r="A474" s="642"/>
      <c r="B474" s="643"/>
      <c r="C474" s="569"/>
      <c r="D474" s="429"/>
      <c r="E474" s="350"/>
      <c r="F474" s="572"/>
      <c r="G474" s="573"/>
      <c r="H474" s="273"/>
      <c r="I474" s="644"/>
      <c r="J474" s="645"/>
      <c r="K474" s="645"/>
      <c r="L474" s="429"/>
      <c r="M474" s="429"/>
      <c r="N474" s="646"/>
      <c r="O474" s="647"/>
      <c r="P474" s="646"/>
      <c r="Q474" s="308"/>
      <c r="R474" s="429"/>
      <c r="S474" s="566"/>
      <c r="T474" s="577"/>
      <c r="U474" s="577"/>
    </row>
    <row r="475" customFormat="false" ht="15" hidden="false" customHeight="true" outlineLevel="0" collapsed="false">
      <c r="A475" s="642"/>
      <c r="B475" s="643"/>
      <c r="C475" s="569"/>
      <c r="D475" s="429"/>
      <c r="E475" s="350"/>
      <c r="F475" s="572"/>
      <c r="G475" s="573"/>
      <c r="H475" s="273"/>
      <c r="I475" s="644"/>
      <c r="J475" s="645"/>
      <c r="K475" s="645"/>
      <c r="L475" s="429"/>
      <c r="M475" s="429"/>
      <c r="N475" s="646"/>
      <c r="O475" s="647"/>
      <c r="P475" s="646"/>
      <c r="Q475" s="308"/>
      <c r="R475" s="429"/>
      <c r="S475" s="566"/>
      <c r="T475" s="577"/>
      <c r="U475" s="577"/>
    </row>
    <row r="476" customFormat="false" ht="15" hidden="false" customHeight="true" outlineLevel="0" collapsed="false">
      <c r="A476" s="642"/>
      <c r="B476" s="643"/>
      <c r="C476" s="569"/>
      <c r="D476" s="429"/>
      <c r="E476" s="350"/>
      <c r="F476" s="572"/>
      <c r="G476" s="573"/>
      <c r="H476" s="273"/>
      <c r="I476" s="644"/>
      <c r="J476" s="645"/>
      <c r="K476" s="645"/>
      <c r="L476" s="429"/>
      <c r="M476" s="429"/>
      <c r="N476" s="646"/>
      <c r="O476" s="647"/>
      <c r="P476" s="646"/>
      <c r="Q476" s="308"/>
      <c r="R476" s="429"/>
      <c r="S476" s="566"/>
      <c r="T476" s="577"/>
      <c r="U476" s="577"/>
    </row>
    <row r="477" customFormat="false" ht="15" hidden="false" customHeight="true" outlineLevel="0" collapsed="false">
      <c r="A477" s="642"/>
      <c r="B477" s="643"/>
      <c r="C477" s="569"/>
      <c r="D477" s="429"/>
      <c r="E477" s="350"/>
      <c r="F477" s="572"/>
      <c r="G477" s="573"/>
      <c r="H477" s="273"/>
      <c r="I477" s="644"/>
      <c r="J477" s="645"/>
      <c r="K477" s="645"/>
      <c r="L477" s="429"/>
      <c r="M477" s="429"/>
      <c r="N477" s="646"/>
      <c r="O477" s="647"/>
      <c r="P477" s="646"/>
      <c r="Q477" s="308"/>
      <c r="R477" s="429"/>
      <c r="S477" s="566"/>
      <c r="T477" s="577"/>
      <c r="U477" s="577"/>
    </row>
    <row r="478" customFormat="false" ht="15" hidden="false" customHeight="true" outlineLevel="0" collapsed="false">
      <c r="A478" s="642"/>
      <c r="B478" s="643"/>
      <c r="C478" s="569"/>
      <c r="D478" s="429"/>
      <c r="E478" s="350"/>
      <c r="F478" s="572"/>
      <c r="G478" s="573"/>
      <c r="H478" s="273"/>
      <c r="I478" s="644"/>
      <c r="J478" s="645"/>
      <c r="K478" s="645"/>
      <c r="L478" s="429"/>
      <c r="M478" s="429"/>
      <c r="N478" s="646"/>
      <c r="O478" s="647"/>
      <c r="P478" s="646"/>
      <c r="Q478" s="308"/>
      <c r="R478" s="429"/>
      <c r="S478" s="566"/>
      <c r="T478" s="577"/>
      <c r="U478" s="577"/>
    </row>
    <row r="479" customFormat="false" ht="15" hidden="false" customHeight="true" outlineLevel="0" collapsed="false">
      <c r="A479" s="642"/>
      <c r="B479" s="643"/>
      <c r="C479" s="569"/>
      <c r="D479" s="429"/>
      <c r="E479" s="350"/>
      <c r="F479" s="572"/>
      <c r="G479" s="573"/>
      <c r="H479" s="273"/>
      <c r="I479" s="644"/>
      <c r="J479" s="645"/>
      <c r="K479" s="645"/>
      <c r="L479" s="429"/>
      <c r="M479" s="429"/>
      <c r="N479" s="646"/>
      <c r="O479" s="647"/>
      <c r="P479" s="646"/>
      <c r="Q479" s="308"/>
      <c r="R479" s="429"/>
      <c r="S479" s="566"/>
      <c r="T479" s="577"/>
      <c r="U479" s="577"/>
    </row>
    <row r="480" customFormat="false" ht="15" hidden="false" customHeight="true" outlineLevel="0" collapsed="false">
      <c r="A480" s="642"/>
      <c r="B480" s="643"/>
      <c r="C480" s="569"/>
      <c r="D480" s="429"/>
      <c r="E480" s="350"/>
      <c r="F480" s="572"/>
      <c r="G480" s="573"/>
      <c r="H480" s="273"/>
      <c r="I480" s="644"/>
      <c r="J480" s="645"/>
      <c r="K480" s="645"/>
      <c r="L480" s="429"/>
      <c r="M480" s="429"/>
      <c r="N480" s="646"/>
      <c r="O480" s="647"/>
      <c r="P480" s="646"/>
      <c r="Q480" s="308"/>
      <c r="R480" s="429"/>
      <c r="S480" s="566"/>
      <c r="T480" s="577"/>
      <c r="U480" s="577"/>
    </row>
    <row r="481" customFormat="false" ht="15" hidden="false" customHeight="true" outlineLevel="0" collapsed="false">
      <c r="A481" s="642"/>
      <c r="B481" s="643"/>
      <c r="C481" s="569"/>
      <c r="D481" s="429"/>
      <c r="E481" s="350"/>
      <c r="F481" s="572"/>
      <c r="G481" s="573"/>
      <c r="H481" s="273"/>
      <c r="I481" s="644"/>
      <c r="J481" s="645"/>
      <c r="K481" s="645"/>
      <c r="L481" s="429"/>
      <c r="M481" s="429"/>
      <c r="N481" s="646"/>
      <c r="O481" s="647"/>
      <c r="P481" s="646"/>
      <c r="Q481" s="308"/>
      <c r="R481" s="429"/>
      <c r="S481" s="566"/>
      <c r="T481" s="577"/>
      <c r="U481" s="577"/>
    </row>
    <row r="482" customFormat="false" ht="15" hidden="false" customHeight="true" outlineLevel="0" collapsed="false">
      <c r="A482" s="642"/>
      <c r="B482" s="643"/>
      <c r="C482" s="569"/>
      <c r="D482" s="429"/>
      <c r="E482" s="350"/>
      <c r="F482" s="572"/>
      <c r="G482" s="573"/>
      <c r="H482" s="273"/>
      <c r="I482" s="644"/>
      <c r="J482" s="645"/>
      <c r="K482" s="645"/>
      <c r="L482" s="429"/>
      <c r="M482" s="429"/>
      <c r="N482" s="646"/>
      <c r="O482" s="647"/>
      <c r="P482" s="646"/>
      <c r="Q482" s="308"/>
      <c r="R482" s="429"/>
      <c r="S482" s="566"/>
      <c r="T482" s="577"/>
      <c r="U482" s="577"/>
    </row>
    <row r="483" customFormat="false" ht="15" hidden="false" customHeight="true" outlineLevel="0" collapsed="false">
      <c r="A483" s="642"/>
      <c r="B483" s="643"/>
      <c r="C483" s="569"/>
      <c r="D483" s="429"/>
      <c r="E483" s="350"/>
      <c r="F483" s="572"/>
      <c r="G483" s="573"/>
      <c r="H483" s="273"/>
      <c r="I483" s="644"/>
      <c r="J483" s="645"/>
      <c r="K483" s="645"/>
      <c r="L483" s="429"/>
      <c r="M483" s="429"/>
      <c r="N483" s="646"/>
      <c r="O483" s="647"/>
      <c r="P483" s="646"/>
      <c r="Q483" s="308"/>
      <c r="R483" s="429"/>
      <c r="S483" s="566"/>
      <c r="T483" s="577"/>
      <c r="U483" s="577"/>
    </row>
    <row r="484" customFormat="false" ht="15" hidden="false" customHeight="true" outlineLevel="0" collapsed="false">
      <c r="A484" s="642"/>
      <c r="B484" s="643"/>
      <c r="C484" s="569"/>
      <c r="D484" s="429"/>
      <c r="E484" s="350"/>
      <c r="F484" s="572"/>
      <c r="G484" s="573"/>
      <c r="H484" s="273"/>
      <c r="I484" s="644"/>
      <c r="J484" s="645"/>
      <c r="K484" s="645"/>
      <c r="L484" s="429"/>
      <c r="M484" s="429"/>
      <c r="N484" s="646"/>
      <c r="O484" s="647"/>
      <c r="P484" s="646"/>
      <c r="Q484" s="308"/>
      <c r="R484" s="429"/>
      <c r="S484" s="566"/>
      <c r="T484" s="577"/>
      <c r="U484" s="577"/>
    </row>
    <row r="485" customFormat="false" ht="15" hidden="false" customHeight="true" outlineLevel="0" collapsed="false">
      <c r="A485" s="642"/>
      <c r="B485" s="643"/>
      <c r="C485" s="569"/>
      <c r="D485" s="429"/>
      <c r="E485" s="350"/>
      <c r="F485" s="572"/>
      <c r="G485" s="573"/>
      <c r="H485" s="273"/>
      <c r="I485" s="644"/>
      <c r="J485" s="645"/>
      <c r="K485" s="645"/>
      <c r="L485" s="429"/>
      <c r="M485" s="429"/>
      <c r="N485" s="646"/>
      <c r="O485" s="647"/>
      <c r="P485" s="646"/>
      <c r="Q485" s="308"/>
      <c r="R485" s="429"/>
      <c r="S485" s="566"/>
      <c r="T485" s="577"/>
      <c r="U485" s="577"/>
    </row>
    <row r="486" customFormat="false" ht="15" hidden="false" customHeight="true" outlineLevel="0" collapsed="false">
      <c r="A486" s="642"/>
      <c r="B486" s="643"/>
      <c r="C486" s="569"/>
      <c r="D486" s="429"/>
      <c r="E486" s="350"/>
      <c r="F486" s="572"/>
      <c r="G486" s="573"/>
      <c r="H486" s="273"/>
      <c r="I486" s="644"/>
      <c r="J486" s="645"/>
      <c r="K486" s="645"/>
      <c r="L486" s="429"/>
      <c r="M486" s="429"/>
      <c r="N486" s="646"/>
      <c r="O486" s="647"/>
      <c r="P486" s="646"/>
      <c r="Q486" s="308"/>
      <c r="R486" s="429"/>
      <c r="S486" s="566"/>
      <c r="T486" s="577"/>
      <c r="U486" s="577"/>
    </row>
    <row r="487" customFormat="false" ht="15" hidden="false" customHeight="true" outlineLevel="0" collapsed="false">
      <c r="A487" s="642"/>
      <c r="B487" s="643"/>
      <c r="C487" s="569"/>
      <c r="D487" s="429"/>
      <c r="E487" s="350"/>
      <c r="F487" s="572"/>
      <c r="G487" s="573"/>
      <c r="H487" s="273"/>
      <c r="I487" s="644"/>
      <c r="J487" s="645"/>
      <c r="K487" s="645"/>
      <c r="L487" s="429"/>
      <c r="M487" s="429"/>
      <c r="N487" s="646"/>
      <c r="O487" s="647"/>
      <c r="P487" s="646"/>
      <c r="Q487" s="308"/>
      <c r="R487" s="429"/>
      <c r="S487" s="566"/>
      <c r="T487" s="577"/>
      <c r="U487" s="577"/>
    </row>
    <row r="488" customFormat="false" ht="15" hidden="false" customHeight="true" outlineLevel="0" collapsed="false">
      <c r="A488" s="642"/>
      <c r="B488" s="643"/>
      <c r="C488" s="569"/>
      <c r="D488" s="429"/>
      <c r="E488" s="350"/>
      <c r="F488" s="572"/>
      <c r="G488" s="573"/>
      <c r="H488" s="273"/>
      <c r="I488" s="644"/>
      <c r="J488" s="645"/>
      <c r="K488" s="645"/>
      <c r="L488" s="429"/>
      <c r="M488" s="429"/>
      <c r="N488" s="646"/>
      <c r="O488" s="647"/>
      <c r="P488" s="646"/>
      <c r="Q488" s="308"/>
      <c r="R488" s="429"/>
      <c r="S488" s="566"/>
      <c r="T488" s="577"/>
      <c r="U488" s="577"/>
    </row>
    <row r="489" customFormat="false" ht="15" hidden="false" customHeight="true" outlineLevel="0" collapsed="false">
      <c r="A489" s="642"/>
      <c r="B489" s="643"/>
      <c r="C489" s="569"/>
      <c r="D489" s="429"/>
      <c r="E489" s="350"/>
      <c r="F489" s="572"/>
      <c r="G489" s="573"/>
      <c r="H489" s="273"/>
      <c r="I489" s="644"/>
      <c r="J489" s="645"/>
      <c r="K489" s="645"/>
      <c r="L489" s="429"/>
      <c r="M489" s="429"/>
      <c r="N489" s="646"/>
      <c r="O489" s="647"/>
      <c r="P489" s="646"/>
      <c r="Q489" s="308"/>
      <c r="R489" s="429"/>
      <c r="S489" s="566"/>
      <c r="T489" s="577"/>
      <c r="U489" s="577"/>
    </row>
    <row r="490" customFormat="false" ht="15" hidden="false" customHeight="true" outlineLevel="0" collapsed="false">
      <c r="A490" s="642"/>
      <c r="B490" s="643"/>
      <c r="C490" s="569"/>
      <c r="D490" s="429"/>
      <c r="E490" s="350"/>
      <c r="F490" s="572"/>
      <c r="G490" s="573"/>
      <c r="H490" s="273"/>
      <c r="I490" s="644"/>
      <c r="J490" s="645"/>
      <c r="K490" s="645"/>
      <c r="L490" s="429"/>
      <c r="M490" s="429"/>
      <c r="N490" s="646"/>
      <c r="O490" s="647"/>
      <c r="P490" s="646"/>
      <c r="Q490" s="308"/>
      <c r="R490" s="429"/>
      <c r="S490" s="566"/>
      <c r="T490" s="577"/>
      <c r="U490" s="577"/>
    </row>
    <row r="491" customFormat="false" ht="15" hidden="false" customHeight="true" outlineLevel="0" collapsed="false">
      <c r="A491" s="642"/>
      <c r="B491" s="643"/>
      <c r="C491" s="569"/>
      <c r="D491" s="429"/>
      <c r="E491" s="350"/>
      <c r="F491" s="572"/>
      <c r="G491" s="573"/>
      <c r="H491" s="273"/>
      <c r="I491" s="644"/>
      <c r="J491" s="645"/>
      <c r="K491" s="645"/>
      <c r="L491" s="429"/>
      <c r="M491" s="429"/>
      <c r="N491" s="646"/>
      <c r="O491" s="647"/>
      <c r="P491" s="646"/>
      <c r="Q491" s="308"/>
      <c r="R491" s="429"/>
      <c r="S491" s="566"/>
      <c r="T491" s="577"/>
      <c r="U491" s="577"/>
    </row>
    <row r="492" customFormat="false" ht="15" hidden="false" customHeight="true" outlineLevel="0" collapsed="false">
      <c r="A492" s="642"/>
      <c r="B492" s="643"/>
      <c r="C492" s="569"/>
      <c r="D492" s="429"/>
      <c r="E492" s="350"/>
      <c r="F492" s="572"/>
      <c r="G492" s="573"/>
      <c r="H492" s="273"/>
      <c r="I492" s="644"/>
      <c r="J492" s="645"/>
      <c r="K492" s="645"/>
      <c r="L492" s="429"/>
      <c r="M492" s="429"/>
      <c r="N492" s="646"/>
      <c r="O492" s="647"/>
      <c r="P492" s="646"/>
      <c r="Q492" s="308"/>
      <c r="R492" s="429"/>
      <c r="S492" s="566"/>
      <c r="T492" s="577"/>
      <c r="U492" s="577"/>
    </row>
    <row r="493" customFormat="false" ht="15" hidden="false" customHeight="true" outlineLevel="0" collapsed="false">
      <c r="A493" s="642"/>
      <c r="B493" s="643"/>
      <c r="C493" s="569"/>
      <c r="D493" s="429"/>
      <c r="E493" s="350"/>
      <c r="F493" s="572"/>
      <c r="G493" s="573"/>
      <c r="H493" s="273"/>
      <c r="I493" s="644"/>
      <c r="J493" s="645"/>
      <c r="K493" s="645"/>
      <c r="L493" s="429"/>
      <c r="M493" s="429"/>
      <c r="N493" s="646"/>
      <c r="O493" s="647"/>
      <c r="P493" s="646"/>
      <c r="Q493" s="308"/>
      <c r="R493" s="429"/>
      <c r="S493" s="566"/>
      <c r="T493" s="577"/>
      <c r="U493" s="577"/>
    </row>
    <row r="494" customFormat="false" ht="15" hidden="false" customHeight="true" outlineLevel="0" collapsed="false">
      <c r="A494" s="642"/>
      <c r="B494" s="643"/>
      <c r="C494" s="569"/>
      <c r="D494" s="429"/>
      <c r="E494" s="350"/>
      <c r="F494" s="572"/>
      <c r="G494" s="573"/>
      <c r="H494" s="273"/>
      <c r="I494" s="644"/>
      <c r="J494" s="645"/>
      <c r="K494" s="645"/>
      <c r="L494" s="429"/>
      <c r="M494" s="429"/>
      <c r="N494" s="646"/>
      <c r="O494" s="647"/>
      <c r="P494" s="646"/>
      <c r="Q494" s="308"/>
      <c r="R494" s="429"/>
      <c r="S494" s="566"/>
      <c r="T494" s="577"/>
      <c r="U494" s="577"/>
    </row>
    <row r="495" customFormat="false" ht="15" hidden="false" customHeight="true" outlineLevel="0" collapsed="false">
      <c r="A495" s="642"/>
      <c r="B495" s="643"/>
      <c r="C495" s="569"/>
      <c r="D495" s="429"/>
      <c r="E495" s="350"/>
      <c r="F495" s="572"/>
      <c r="G495" s="573"/>
      <c r="H495" s="273"/>
      <c r="I495" s="644"/>
      <c r="J495" s="645"/>
      <c r="K495" s="645"/>
      <c r="L495" s="429"/>
      <c r="M495" s="429"/>
      <c r="N495" s="646"/>
      <c r="O495" s="647"/>
      <c r="P495" s="646"/>
      <c r="Q495" s="308"/>
      <c r="R495" s="429"/>
      <c r="S495" s="566"/>
      <c r="T495" s="577"/>
      <c r="U495" s="577"/>
    </row>
    <row r="496" customFormat="false" ht="15" hidden="false" customHeight="true" outlineLevel="0" collapsed="false">
      <c r="A496" s="642"/>
      <c r="B496" s="643"/>
      <c r="C496" s="569"/>
      <c r="D496" s="429"/>
      <c r="E496" s="350"/>
      <c r="F496" s="572"/>
      <c r="G496" s="573"/>
      <c r="H496" s="273"/>
      <c r="I496" s="644"/>
      <c r="J496" s="645"/>
      <c r="K496" s="645"/>
      <c r="L496" s="429"/>
      <c r="M496" s="429"/>
      <c r="N496" s="646"/>
      <c r="O496" s="647"/>
      <c r="P496" s="646"/>
      <c r="Q496" s="308"/>
      <c r="R496" s="429"/>
      <c r="S496" s="566"/>
      <c r="T496" s="577"/>
      <c r="U496" s="577"/>
    </row>
    <row r="497" customFormat="false" ht="15" hidden="false" customHeight="true" outlineLevel="0" collapsed="false">
      <c r="A497" s="642"/>
      <c r="B497" s="643"/>
      <c r="C497" s="569"/>
      <c r="D497" s="429"/>
      <c r="E497" s="350"/>
      <c r="F497" s="572"/>
      <c r="G497" s="573"/>
      <c r="H497" s="273"/>
      <c r="I497" s="644"/>
      <c r="J497" s="645"/>
      <c r="K497" s="645"/>
      <c r="L497" s="429"/>
      <c r="M497" s="429"/>
      <c r="N497" s="646"/>
      <c r="O497" s="647"/>
      <c r="P497" s="646"/>
      <c r="Q497" s="308"/>
      <c r="R497" s="429"/>
      <c r="S497" s="566"/>
      <c r="T497" s="577"/>
      <c r="U497" s="577"/>
    </row>
    <row r="498" customFormat="false" ht="15" hidden="false" customHeight="true" outlineLevel="0" collapsed="false">
      <c r="A498" s="642"/>
      <c r="B498" s="643"/>
      <c r="C498" s="569"/>
      <c r="D498" s="429"/>
      <c r="E498" s="350"/>
      <c r="F498" s="572"/>
      <c r="G498" s="573"/>
      <c r="H498" s="273"/>
      <c r="I498" s="644"/>
      <c r="J498" s="645"/>
      <c r="K498" s="645"/>
      <c r="L498" s="429"/>
      <c r="M498" s="429"/>
      <c r="N498" s="646"/>
      <c r="O498" s="647"/>
      <c r="P498" s="646"/>
      <c r="Q498" s="308"/>
      <c r="R498" s="429"/>
      <c r="S498" s="566"/>
      <c r="T498" s="577"/>
      <c r="U498" s="577"/>
    </row>
    <row r="499" customFormat="false" ht="15" hidden="false" customHeight="true" outlineLevel="0" collapsed="false">
      <c r="A499" s="642"/>
      <c r="B499" s="643"/>
      <c r="C499" s="569"/>
      <c r="D499" s="429"/>
      <c r="E499" s="350"/>
      <c r="F499" s="572"/>
      <c r="G499" s="573"/>
      <c r="H499" s="273"/>
      <c r="I499" s="644"/>
      <c r="J499" s="645"/>
      <c r="K499" s="645"/>
      <c r="L499" s="429"/>
      <c r="M499" s="429"/>
      <c r="N499" s="646"/>
      <c r="O499" s="647"/>
      <c r="P499" s="646"/>
      <c r="Q499" s="308"/>
      <c r="R499" s="429"/>
      <c r="S499" s="566"/>
      <c r="T499" s="577"/>
      <c r="U499" s="577"/>
    </row>
    <row r="500" customFormat="false" ht="15" hidden="false" customHeight="true" outlineLevel="0" collapsed="false">
      <c r="A500" s="642"/>
      <c r="B500" s="643"/>
      <c r="C500" s="569"/>
      <c r="D500" s="429"/>
      <c r="E500" s="350"/>
      <c r="F500" s="572"/>
      <c r="G500" s="573"/>
      <c r="H500" s="273"/>
      <c r="I500" s="644"/>
      <c r="J500" s="645"/>
      <c r="K500" s="645"/>
      <c r="L500" s="429"/>
      <c r="M500" s="429"/>
      <c r="N500" s="646"/>
      <c r="O500" s="647"/>
      <c r="P500" s="646"/>
      <c r="Q500" s="308"/>
      <c r="R500" s="429"/>
      <c r="S500" s="566"/>
      <c r="T500" s="577"/>
      <c r="U500" s="577"/>
    </row>
    <row r="501" customFormat="false" ht="15" hidden="false" customHeight="true" outlineLevel="0" collapsed="false">
      <c r="A501" s="642"/>
      <c r="B501" s="643"/>
      <c r="C501" s="569"/>
      <c r="D501" s="429"/>
      <c r="E501" s="350"/>
      <c r="F501" s="572"/>
      <c r="G501" s="573"/>
      <c r="H501" s="273"/>
      <c r="I501" s="644"/>
      <c r="J501" s="645"/>
      <c r="K501" s="645"/>
      <c r="L501" s="429"/>
      <c r="M501" s="429"/>
      <c r="N501" s="646"/>
      <c r="O501" s="647"/>
      <c r="P501" s="646"/>
      <c r="Q501" s="308"/>
      <c r="R501" s="429"/>
      <c r="S501" s="566"/>
      <c r="T501" s="577"/>
      <c r="U501" s="577"/>
    </row>
    <row r="502" customFormat="false" ht="15" hidden="false" customHeight="true" outlineLevel="0" collapsed="false">
      <c r="A502" s="642"/>
      <c r="B502" s="643"/>
      <c r="C502" s="569"/>
      <c r="D502" s="429"/>
      <c r="E502" s="350"/>
      <c r="F502" s="572"/>
      <c r="G502" s="573"/>
      <c r="H502" s="273"/>
      <c r="I502" s="644"/>
      <c r="J502" s="645"/>
      <c r="K502" s="645"/>
      <c r="L502" s="429"/>
      <c r="M502" s="429"/>
      <c r="N502" s="646"/>
      <c r="O502" s="647"/>
      <c r="P502" s="646"/>
      <c r="Q502" s="308"/>
      <c r="R502" s="429"/>
      <c r="S502" s="566"/>
      <c r="T502" s="577"/>
      <c r="U502" s="577"/>
    </row>
    <row r="503" customFormat="false" ht="15" hidden="false" customHeight="true" outlineLevel="0" collapsed="false">
      <c r="A503" s="642"/>
      <c r="B503" s="643"/>
      <c r="C503" s="569"/>
      <c r="D503" s="429"/>
      <c r="E503" s="350"/>
      <c r="F503" s="572"/>
      <c r="G503" s="573"/>
      <c r="H503" s="273"/>
      <c r="I503" s="644"/>
      <c r="J503" s="645"/>
      <c r="K503" s="645"/>
      <c r="L503" s="429"/>
      <c r="M503" s="429"/>
      <c r="N503" s="646"/>
      <c r="O503" s="647"/>
      <c r="P503" s="646"/>
      <c r="Q503" s="308"/>
      <c r="R503" s="429"/>
      <c r="S503" s="566"/>
      <c r="T503" s="577"/>
      <c r="U503" s="577"/>
    </row>
    <row r="504" customFormat="false" ht="15" hidden="false" customHeight="true" outlineLevel="0" collapsed="false">
      <c r="A504" s="642"/>
      <c r="B504" s="643"/>
      <c r="C504" s="569"/>
      <c r="D504" s="429"/>
      <c r="E504" s="350"/>
      <c r="F504" s="572"/>
      <c r="G504" s="573"/>
      <c r="H504" s="273"/>
      <c r="I504" s="644"/>
      <c r="J504" s="645"/>
      <c r="K504" s="645"/>
      <c r="L504" s="429"/>
      <c r="M504" s="429"/>
      <c r="N504" s="646"/>
      <c r="O504" s="647"/>
      <c r="P504" s="646"/>
      <c r="Q504" s="308"/>
      <c r="R504" s="429"/>
      <c r="S504" s="566"/>
      <c r="T504" s="577"/>
      <c r="U504" s="577"/>
    </row>
    <row r="505" customFormat="false" ht="15" hidden="false" customHeight="true" outlineLevel="0" collapsed="false">
      <c r="A505" s="642"/>
      <c r="B505" s="643"/>
      <c r="C505" s="569"/>
      <c r="D505" s="429"/>
      <c r="E505" s="350"/>
      <c r="F505" s="572"/>
      <c r="G505" s="573"/>
      <c r="H505" s="273"/>
      <c r="I505" s="644"/>
      <c r="J505" s="645"/>
      <c r="K505" s="645"/>
      <c r="L505" s="429"/>
      <c r="M505" s="429"/>
      <c r="N505" s="646"/>
      <c r="O505" s="647"/>
      <c r="P505" s="646"/>
      <c r="Q505" s="308"/>
      <c r="R505" s="429"/>
      <c r="S505" s="566"/>
      <c r="T505" s="577"/>
      <c r="U505" s="577"/>
    </row>
    <row r="506" customFormat="false" ht="15" hidden="false" customHeight="true" outlineLevel="0" collapsed="false">
      <c r="A506" s="642"/>
      <c r="B506" s="643"/>
      <c r="C506" s="569"/>
      <c r="D506" s="429"/>
      <c r="E506" s="350"/>
      <c r="F506" s="572"/>
      <c r="G506" s="573"/>
      <c r="H506" s="273"/>
      <c r="I506" s="644"/>
      <c r="J506" s="645"/>
      <c r="K506" s="645"/>
      <c r="L506" s="429"/>
      <c r="M506" s="429"/>
      <c r="N506" s="646"/>
      <c r="O506" s="647"/>
      <c r="P506" s="646"/>
      <c r="Q506" s="308"/>
      <c r="R506" s="429"/>
      <c r="S506" s="566"/>
      <c r="T506" s="577"/>
      <c r="U506" s="577"/>
    </row>
    <row r="507" customFormat="false" ht="15" hidden="false" customHeight="true" outlineLevel="0" collapsed="false">
      <c r="A507" s="642"/>
      <c r="B507" s="643"/>
      <c r="C507" s="569"/>
      <c r="D507" s="429"/>
      <c r="E507" s="350"/>
      <c r="F507" s="572"/>
      <c r="G507" s="573"/>
      <c r="H507" s="273"/>
      <c r="I507" s="644"/>
      <c r="J507" s="645"/>
      <c r="K507" s="645"/>
      <c r="L507" s="429"/>
      <c r="M507" s="429"/>
      <c r="N507" s="646"/>
      <c r="O507" s="647"/>
      <c r="P507" s="646"/>
      <c r="Q507" s="308"/>
      <c r="R507" s="429"/>
      <c r="S507" s="566"/>
      <c r="T507" s="577"/>
      <c r="U507" s="577"/>
    </row>
    <row r="508" customFormat="false" ht="15" hidden="false" customHeight="true" outlineLevel="0" collapsed="false">
      <c r="A508" s="642"/>
      <c r="B508" s="643"/>
      <c r="C508" s="569"/>
      <c r="D508" s="429"/>
      <c r="E508" s="350"/>
      <c r="F508" s="572"/>
      <c r="G508" s="573"/>
      <c r="H508" s="273"/>
      <c r="I508" s="644"/>
      <c r="J508" s="645"/>
      <c r="K508" s="645"/>
      <c r="L508" s="429"/>
      <c r="M508" s="429"/>
      <c r="N508" s="646"/>
      <c r="O508" s="647"/>
      <c r="P508" s="646"/>
      <c r="Q508" s="308"/>
      <c r="R508" s="429"/>
      <c r="S508" s="566"/>
      <c r="T508" s="577"/>
      <c r="U508" s="577"/>
    </row>
    <row r="509" customFormat="false" ht="15" hidden="false" customHeight="true" outlineLevel="0" collapsed="false">
      <c r="A509" s="642"/>
      <c r="B509" s="643"/>
      <c r="C509" s="569"/>
      <c r="D509" s="429"/>
      <c r="E509" s="350"/>
      <c r="F509" s="572"/>
      <c r="G509" s="573"/>
      <c r="H509" s="273"/>
      <c r="I509" s="644"/>
      <c r="J509" s="645"/>
      <c r="K509" s="645"/>
      <c r="L509" s="429"/>
      <c r="M509" s="429"/>
      <c r="N509" s="646"/>
      <c r="O509" s="647"/>
      <c r="P509" s="646"/>
      <c r="Q509" s="308"/>
      <c r="R509" s="429"/>
      <c r="S509" s="566"/>
      <c r="T509" s="577"/>
      <c r="U509" s="577"/>
    </row>
    <row r="510" customFormat="false" ht="15" hidden="false" customHeight="true" outlineLevel="0" collapsed="false">
      <c r="A510" s="642"/>
      <c r="B510" s="643"/>
      <c r="C510" s="569"/>
      <c r="D510" s="429"/>
      <c r="E510" s="350"/>
      <c r="F510" s="572"/>
      <c r="G510" s="573"/>
      <c r="H510" s="273"/>
      <c r="I510" s="644"/>
      <c r="J510" s="645"/>
      <c r="K510" s="645"/>
      <c r="L510" s="429"/>
      <c r="M510" s="429"/>
      <c r="N510" s="646"/>
      <c r="O510" s="647"/>
      <c r="P510" s="646"/>
      <c r="Q510" s="308"/>
      <c r="R510" s="429"/>
      <c r="S510" s="566"/>
      <c r="T510" s="577"/>
      <c r="U510" s="577"/>
    </row>
    <row r="511" customFormat="false" ht="15" hidden="false" customHeight="true" outlineLevel="0" collapsed="false">
      <c r="A511" s="642"/>
      <c r="B511" s="643"/>
      <c r="C511" s="569"/>
      <c r="D511" s="429"/>
      <c r="E511" s="350"/>
      <c r="F511" s="572"/>
      <c r="G511" s="573"/>
      <c r="H511" s="273"/>
      <c r="I511" s="644"/>
      <c r="J511" s="645"/>
      <c r="K511" s="645"/>
      <c r="L511" s="429"/>
      <c r="M511" s="429"/>
      <c r="N511" s="646"/>
      <c r="O511" s="647"/>
      <c r="P511" s="646"/>
      <c r="Q511" s="308"/>
      <c r="R511" s="429"/>
      <c r="S511" s="566"/>
      <c r="T511" s="577"/>
      <c r="U511" s="577"/>
    </row>
    <row r="512" customFormat="false" ht="15" hidden="false" customHeight="true" outlineLevel="0" collapsed="false">
      <c r="A512" s="642"/>
      <c r="B512" s="643"/>
      <c r="C512" s="569"/>
      <c r="D512" s="429"/>
      <c r="E512" s="350"/>
      <c r="F512" s="572"/>
      <c r="G512" s="573"/>
      <c r="H512" s="273"/>
      <c r="I512" s="644"/>
      <c r="J512" s="645"/>
      <c r="K512" s="645"/>
      <c r="L512" s="429"/>
      <c r="M512" s="429"/>
      <c r="N512" s="646"/>
      <c r="O512" s="647"/>
      <c r="P512" s="646"/>
      <c r="Q512" s="308"/>
      <c r="R512" s="429"/>
      <c r="S512" s="566"/>
      <c r="T512" s="577"/>
      <c r="U512" s="577"/>
    </row>
    <row r="513" customFormat="false" ht="15" hidden="false" customHeight="true" outlineLevel="0" collapsed="false">
      <c r="A513" s="642"/>
      <c r="B513" s="643"/>
      <c r="C513" s="569"/>
      <c r="D513" s="429"/>
      <c r="E513" s="350"/>
      <c r="F513" s="572"/>
      <c r="G513" s="573"/>
      <c r="H513" s="273"/>
      <c r="I513" s="644"/>
      <c r="J513" s="645"/>
      <c r="K513" s="645"/>
      <c r="L513" s="429"/>
      <c r="M513" s="429"/>
      <c r="N513" s="646"/>
      <c r="O513" s="647"/>
      <c r="P513" s="646"/>
      <c r="Q513" s="308"/>
      <c r="R513" s="429"/>
      <c r="S513" s="566"/>
      <c r="T513" s="577"/>
      <c r="U513" s="577"/>
    </row>
    <row r="514" customFormat="false" ht="15" hidden="false" customHeight="true" outlineLevel="0" collapsed="false">
      <c r="A514" s="642"/>
      <c r="B514" s="643"/>
      <c r="C514" s="569"/>
      <c r="D514" s="429"/>
      <c r="E514" s="350"/>
      <c r="F514" s="572"/>
      <c r="G514" s="573"/>
      <c r="H514" s="273"/>
      <c r="I514" s="644"/>
      <c r="J514" s="645"/>
      <c r="K514" s="645"/>
      <c r="L514" s="429"/>
      <c r="M514" s="429"/>
      <c r="N514" s="646"/>
      <c r="O514" s="647"/>
      <c r="P514" s="646"/>
      <c r="Q514" s="308"/>
      <c r="R514" s="429"/>
      <c r="S514" s="566"/>
      <c r="T514" s="577"/>
      <c r="U514" s="577"/>
    </row>
    <row r="515" customFormat="false" ht="15" hidden="false" customHeight="true" outlineLevel="0" collapsed="false">
      <c r="A515" s="642"/>
      <c r="B515" s="643"/>
      <c r="C515" s="569"/>
      <c r="D515" s="429"/>
      <c r="E515" s="350"/>
      <c r="F515" s="572"/>
      <c r="G515" s="573"/>
      <c r="H515" s="273"/>
      <c r="I515" s="644"/>
      <c r="J515" s="645"/>
      <c r="K515" s="645"/>
      <c r="L515" s="429"/>
      <c r="M515" s="429"/>
      <c r="N515" s="646"/>
      <c r="O515" s="647"/>
      <c r="P515" s="646"/>
      <c r="Q515" s="308"/>
      <c r="R515" s="429"/>
      <c r="S515" s="566"/>
      <c r="T515" s="577"/>
      <c r="U515" s="577"/>
    </row>
    <row r="516" customFormat="false" ht="15" hidden="false" customHeight="true" outlineLevel="0" collapsed="false">
      <c r="A516" s="642"/>
      <c r="B516" s="643"/>
      <c r="C516" s="569"/>
      <c r="D516" s="429"/>
      <c r="E516" s="350"/>
      <c r="F516" s="572"/>
      <c r="G516" s="573"/>
      <c r="H516" s="273"/>
      <c r="I516" s="644"/>
      <c r="J516" s="645"/>
      <c r="K516" s="645"/>
      <c r="L516" s="429"/>
      <c r="M516" s="429"/>
      <c r="N516" s="646"/>
      <c r="O516" s="647"/>
      <c r="P516" s="646"/>
      <c r="Q516" s="308"/>
      <c r="R516" s="429"/>
      <c r="S516" s="566"/>
      <c r="T516" s="577"/>
      <c r="U516" s="577"/>
    </row>
    <row r="517" customFormat="false" ht="15" hidden="false" customHeight="true" outlineLevel="0" collapsed="false">
      <c r="A517" s="642"/>
      <c r="B517" s="643"/>
      <c r="C517" s="569"/>
      <c r="D517" s="429"/>
      <c r="E517" s="350"/>
      <c r="F517" s="572"/>
      <c r="G517" s="573"/>
      <c r="H517" s="273"/>
      <c r="I517" s="644"/>
      <c r="J517" s="645"/>
      <c r="K517" s="645"/>
      <c r="L517" s="429"/>
      <c r="M517" s="429"/>
      <c r="N517" s="646"/>
      <c r="O517" s="647"/>
      <c r="P517" s="646"/>
      <c r="Q517" s="308"/>
      <c r="R517" s="429"/>
      <c r="S517" s="566"/>
      <c r="T517" s="577"/>
      <c r="U517" s="577"/>
    </row>
    <row r="518" customFormat="false" ht="15" hidden="false" customHeight="true" outlineLevel="0" collapsed="false">
      <c r="A518" s="642"/>
      <c r="B518" s="643"/>
      <c r="C518" s="569"/>
      <c r="D518" s="429"/>
      <c r="E518" s="350"/>
      <c r="F518" s="572"/>
      <c r="G518" s="573"/>
      <c r="H518" s="273"/>
      <c r="I518" s="644"/>
      <c r="J518" s="645"/>
      <c r="K518" s="645"/>
      <c r="L518" s="429"/>
      <c r="M518" s="429"/>
      <c r="N518" s="646"/>
      <c r="O518" s="647"/>
      <c r="P518" s="646"/>
      <c r="Q518" s="308"/>
      <c r="R518" s="429"/>
      <c r="S518" s="566"/>
      <c r="T518" s="577"/>
      <c r="U518" s="577"/>
    </row>
    <row r="519" customFormat="false" ht="15" hidden="false" customHeight="true" outlineLevel="0" collapsed="false">
      <c r="A519" s="642"/>
      <c r="B519" s="643"/>
      <c r="C519" s="569"/>
      <c r="D519" s="429"/>
      <c r="E519" s="350"/>
      <c r="F519" s="572"/>
      <c r="G519" s="573"/>
      <c r="H519" s="273"/>
      <c r="I519" s="644"/>
      <c r="J519" s="645"/>
      <c r="K519" s="645"/>
      <c r="L519" s="429"/>
      <c r="M519" s="429"/>
      <c r="N519" s="646"/>
      <c r="O519" s="647"/>
      <c r="P519" s="646"/>
      <c r="Q519" s="308"/>
      <c r="R519" s="429"/>
      <c r="S519" s="566"/>
      <c r="T519" s="577"/>
      <c r="U519" s="577"/>
    </row>
    <row r="520" customFormat="false" ht="15" hidden="false" customHeight="true" outlineLevel="0" collapsed="false">
      <c r="A520" s="642"/>
      <c r="B520" s="643"/>
      <c r="C520" s="569"/>
      <c r="D520" s="429"/>
      <c r="E520" s="350"/>
      <c r="F520" s="572"/>
      <c r="G520" s="573"/>
      <c r="H520" s="273"/>
      <c r="I520" s="644"/>
      <c r="J520" s="645"/>
      <c r="K520" s="645"/>
      <c r="L520" s="429"/>
      <c r="M520" s="429"/>
      <c r="N520" s="646"/>
      <c r="O520" s="647"/>
      <c r="P520" s="646"/>
      <c r="Q520" s="308"/>
      <c r="R520" s="429"/>
      <c r="S520" s="566"/>
      <c r="T520" s="577"/>
      <c r="U520" s="577"/>
    </row>
    <row r="521" customFormat="false" ht="15" hidden="false" customHeight="true" outlineLevel="0" collapsed="false">
      <c r="A521" s="642"/>
      <c r="B521" s="643"/>
      <c r="C521" s="569"/>
      <c r="D521" s="429"/>
      <c r="E521" s="350"/>
      <c r="F521" s="572"/>
      <c r="G521" s="573"/>
      <c r="H521" s="273"/>
      <c r="I521" s="644"/>
      <c r="J521" s="645"/>
      <c r="K521" s="645"/>
      <c r="L521" s="429"/>
      <c r="M521" s="429"/>
      <c r="N521" s="646"/>
      <c r="O521" s="647"/>
      <c r="P521" s="646"/>
      <c r="Q521" s="308"/>
      <c r="R521" s="429"/>
      <c r="S521" s="566"/>
      <c r="T521" s="577"/>
      <c r="U521" s="577"/>
    </row>
    <row r="522" customFormat="false" ht="15" hidden="false" customHeight="true" outlineLevel="0" collapsed="false">
      <c r="A522" s="642"/>
      <c r="B522" s="643"/>
      <c r="C522" s="569"/>
      <c r="D522" s="429"/>
      <c r="E522" s="350"/>
      <c r="F522" s="572"/>
      <c r="G522" s="573"/>
      <c r="H522" s="273"/>
      <c r="I522" s="644"/>
      <c r="J522" s="645"/>
      <c r="K522" s="645"/>
      <c r="L522" s="429"/>
      <c r="M522" s="429"/>
      <c r="N522" s="646"/>
      <c r="O522" s="647"/>
      <c r="P522" s="646"/>
      <c r="Q522" s="308"/>
      <c r="R522" s="429"/>
      <c r="S522" s="566"/>
      <c r="T522" s="577"/>
      <c r="U522" s="577"/>
    </row>
    <row r="523" customFormat="false" ht="15" hidden="false" customHeight="true" outlineLevel="0" collapsed="false">
      <c r="A523" s="642"/>
      <c r="B523" s="643"/>
      <c r="C523" s="569"/>
      <c r="D523" s="429"/>
      <c r="E523" s="350"/>
      <c r="F523" s="572"/>
      <c r="G523" s="573"/>
      <c r="H523" s="273"/>
      <c r="I523" s="644"/>
      <c r="J523" s="645"/>
      <c r="K523" s="645"/>
      <c r="L523" s="429"/>
      <c r="M523" s="429"/>
      <c r="N523" s="646"/>
      <c r="O523" s="647"/>
      <c r="P523" s="646"/>
      <c r="Q523" s="308"/>
      <c r="R523" s="429"/>
      <c r="S523" s="566"/>
      <c r="T523" s="577"/>
      <c r="U523" s="577"/>
    </row>
    <row r="524" customFormat="false" ht="15" hidden="false" customHeight="true" outlineLevel="0" collapsed="false">
      <c r="A524" s="642"/>
      <c r="B524" s="643"/>
      <c r="C524" s="569"/>
      <c r="D524" s="429"/>
      <c r="E524" s="350"/>
      <c r="F524" s="572"/>
      <c r="G524" s="573"/>
      <c r="H524" s="273"/>
      <c r="I524" s="644"/>
      <c r="J524" s="645"/>
      <c r="K524" s="645"/>
      <c r="L524" s="429"/>
      <c r="M524" s="429"/>
      <c r="N524" s="646"/>
      <c r="O524" s="647"/>
      <c r="P524" s="646"/>
      <c r="Q524" s="308"/>
      <c r="R524" s="429"/>
      <c r="S524" s="566"/>
      <c r="T524" s="577"/>
      <c r="U524" s="577"/>
    </row>
    <row r="525" customFormat="false" ht="15" hidden="false" customHeight="true" outlineLevel="0" collapsed="false">
      <c r="A525" s="642"/>
      <c r="B525" s="643"/>
      <c r="C525" s="569"/>
      <c r="D525" s="429"/>
      <c r="E525" s="350"/>
      <c r="F525" s="572"/>
      <c r="G525" s="573"/>
      <c r="H525" s="273"/>
      <c r="I525" s="644"/>
      <c r="J525" s="645"/>
      <c r="K525" s="645"/>
      <c r="L525" s="429"/>
      <c r="M525" s="429"/>
      <c r="N525" s="646"/>
      <c r="O525" s="647"/>
      <c r="P525" s="646"/>
      <c r="Q525" s="308"/>
      <c r="R525" s="429"/>
      <c r="S525" s="566"/>
      <c r="T525" s="577"/>
      <c r="U525" s="577"/>
    </row>
    <row r="526" customFormat="false" ht="15" hidden="false" customHeight="true" outlineLevel="0" collapsed="false">
      <c r="A526" s="642"/>
      <c r="B526" s="643"/>
      <c r="C526" s="569"/>
      <c r="D526" s="429"/>
      <c r="E526" s="350"/>
      <c r="F526" s="572"/>
      <c r="G526" s="573"/>
      <c r="H526" s="273"/>
      <c r="I526" s="644"/>
      <c r="J526" s="645"/>
      <c r="K526" s="645"/>
      <c r="L526" s="429"/>
      <c r="M526" s="429"/>
      <c r="N526" s="646"/>
      <c r="O526" s="647"/>
      <c r="P526" s="646"/>
      <c r="Q526" s="308"/>
      <c r="R526" s="429"/>
      <c r="S526" s="566"/>
      <c r="T526" s="577"/>
      <c r="U526" s="577"/>
    </row>
    <row r="527" customFormat="false" ht="15" hidden="false" customHeight="true" outlineLevel="0" collapsed="false">
      <c r="A527" s="642"/>
      <c r="B527" s="643"/>
      <c r="C527" s="569"/>
      <c r="D527" s="429"/>
      <c r="E527" s="350"/>
      <c r="F527" s="572"/>
      <c r="G527" s="573"/>
      <c r="H527" s="273"/>
      <c r="I527" s="644"/>
      <c r="J527" s="645"/>
      <c r="K527" s="645"/>
      <c r="L527" s="429"/>
      <c r="M527" s="429"/>
      <c r="N527" s="646"/>
      <c r="O527" s="647"/>
      <c r="P527" s="646"/>
      <c r="Q527" s="308"/>
      <c r="R527" s="429"/>
      <c r="S527" s="566"/>
      <c r="T527" s="577"/>
      <c r="U527" s="577"/>
    </row>
    <row r="528" customFormat="false" ht="15" hidden="false" customHeight="true" outlineLevel="0" collapsed="false">
      <c r="A528" s="642"/>
      <c r="B528" s="643"/>
      <c r="C528" s="569"/>
      <c r="D528" s="429"/>
      <c r="E528" s="350"/>
      <c r="F528" s="572"/>
      <c r="G528" s="573"/>
      <c r="H528" s="273"/>
      <c r="I528" s="644"/>
      <c r="J528" s="645"/>
      <c r="K528" s="645"/>
      <c r="L528" s="429"/>
      <c r="M528" s="429"/>
      <c r="N528" s="646"/>
      <c r="O528" s="647"/>
      <c r="P528" s="646"/>
      <c r="Q528" s="308"/>
      <c r="R528" s="429"/>
      <c r="S528" s="566"/>
      <c r="T528" s="577"/>
      <c r="U528" s="577"/>
    </row>
    <row r="529" customFormat="false" ht="15" hidden="false" customHeight="true" outlineLevel="0" collapsed="false">
      <c r="A529" s="642"/>
      <c r="B529" s="643"/>
      <c r="C529" s="569"/>
      <c r="D529" s="429"/>
      <c r="E529" s="350"/>
      <c r="F529" s="572"/>
      <c r="G529" s="573"/>
      <c r="H529" s="273"/>
      <c r="I529" s="644"/>
      <c r="J529" s="645"/>
      <c r="K529" s="645"/>
      <c r="L529" s="429"/>
      <c r="M529" s="429"/>
      <c r="N529" s="646"/>
      <c r="O529" s="647"/>
      <c r="P529" s="646"/>
      <c r="Q529" s="308"/>
      <c r="R529" s="429"/>
      <c r="S529" s="566"/>
      <c r="T529" s="577"/>
      <c r="U529" s="577"/>
    </row>
    <row r="530" customFormat="false" ht="15" hidden="false" customHeight="true" outlineLevel="0" collapsed="false">
      <c r="A530" s="642"/>
      <c r="B530" s="643"/>
      <c r="C530" s="569"/>
      <c r="D530" s="429"/>
      <c r="E530" s="350"/>
      <c r="F530" s="572"/>
      <c r="G530" s="573"/>
      <c r="H530" s="273"/>
      <c r="I530" s="644"/>
      <c r="J530" s="645"/>
      <c r="K530" s="645"/>
      <c r="L530" s="429"/>
      <c r="M530" s="429"/>
      <c r="N530" s="646"/>
      <c r="O530" s="647"/>
      <c r="P530" s="646"/>
      <c r="Q530" s="308"/>
      <c r="R530" s="429"/>
      <c r="S530" s="566"/>
      <c r="T530" s="577"/>
      <c r="U530" s="577"/>
    </row>
    <row r="531" customFormat="false" ht="15" hidden="false" customHeight="true" outlineLevel="0" collapsed="false">
      <c r="A531" s="642"/>
      <c r="B531" s="643"/>
      <c r="C531" s="569"/>
      <c r="D531" s="429"/>
      <c r="E531" s="350"/>
      <c r="F531" s="572"/>
      <c r="G531" s="573"/>
      <c r="H531" s="273"/>
      <c r="I531" s="644"/>
      <c r="J531" s="645"/>
      <c r="K531" s="645"/>
      <c r="L531" s="429"/>
      <c r="M531" s="429"/>
      <c r="N531" s="646"/>
      <c r="O531" s="647"/>
      <c r="P531" s="646"/>
      <c r="Q531" s="308"/>
      <c r="R531" s="429"/>
      <c r="S531" s="566"/>
      <c r="T531" s="577"/>
      <c r="U531" s="577"/>
    </row>
    <row r="532" customFormat="false" ht="15" hidden="false" customHeight="true" outlineLevel="0" collapsed="false">
      <c r="A532" s="642"/>
      <c r="B532" s="643"/>
      <c r="C532" s="569"/>
      <c r="D532" s="429"/>
      <c r="E532" s="350"/>
      <c r="F532" s="572"/>
      <c r="G532" s="573"/>
      <c r="H532" s="273"/>
      <c r="I532" s="644"/>
      <c r="J532" s="645"/>
      <c r="K532" s="645"/>
      <c r="L532" s="429"/>
      <c r="M532" s="429"/>
      <c r="N532" s="646"/>
      <c r="O532" s="647"/>
      <c r="P532" s="646"/>
      <c r="Q532" s="308"/>
      <c r="R532" s="429"/>
      <c r="S532" s="566"/>
      <c r="U532" s="577"/>
    </row>
    <row r="533" customFormat="false" ht="15" hidden="false" customHeight="true" outlineLevel="0" collapsed="false">
      <c r="A533" s="642"/>
      <c r="B533" s="643"/>
      <c r="C533" s="569"/>
      <c r="D533" s="429"/>
      <c r="E533" s="350"/>
      <c r="F533" s="572"/>
      <c r="G533" s="573"/>
      <c r="H533" s="273"/>
      <c r="I533" s="644"/>
      <c r="J533" s="645"/>
      <c r="K533" s="645"/>
      <c r="L533" s="429"/>
      <c r="M533" s="429"/>
      <c r="N533" s="646"/>
      <c r="O533" s="647"/>
      <c r="P533" s="646"/>
      <c r="Q533" s="308"/>
      <c r="R533" s="429"/>
      <c r="S533" s="566"/>
      <c r="T533" s="308"/>
      <c r="U533" s="577"/>
    </row>
    <row r="534" customFormat="false" ht="15" hidden="false" customHeight="true" outlineLevel="0" collapsed="false">
      <c r="A534" s="642"/>
      <c r="B534" s="643"/>
      <c r="C534" s="569"/>
      <c r="D534" s="429"/>
      <c r="E534" s="350"/>
      <c r="F534" s="572"/>
      <c r="G534" s="573"/>
      <c r="H534" s="273"/>
      <c r="I534" s="644"/>
      <c r="J534" s="645"/>
      <c r="K534" s="645"/>
      <c r="L534" s="429"/>
      <c r="M534" s="429"/>
      <c r="N534" s="646"/>
      <c r="O534" s="647"/>
      <c r="P534" s="646"/>
      <c r="Q534" s="308"/>
      <c r="R534" s="429"/>
      <c r="S534" s="566"/>
      <c r="T534" s="308"/>
      <c r="U534" s="577"/>
    </row>
    <row r="535" customFormat="false" ht="15" hidden="false" customHeight="true" outlineLevel="0" collapsed="false">
      <c r="A535" s="642"/>
      <c r="B535" s="643"/>
      <c r="C535" s="569"/>
      <c r="D535" s="429"/>
      <c r="E535" s="350"/>
      <c r="F535" s="572"/>
      <c r="G535" s="573"/>
      <c r="H535" s="273"/>
      <c r="I535" s="644"/>
      <c r="J535" s="645"/>
      <c r="K535" s="645"/>
      <c r="L535" s="429"/>
      <c r="M535" s="429"/>
      <c r="N535" s="646"/>
      <c r="O535" s="647"/>
      <c r="P535" s="646"/>
      <c r="Q535" s="308"/>
      <c r="R535" s="429"/>
      <c r="S535" s="566"/>
      <c r="T535" s="621"/>
      <c r="U535" s="577"/>
    </row>
    <row r="536" customFormat="false" ht="15" hidden="false" customHeight="true" outlineLevel="0" collapsed="false">
      <c r="A536" s="642"/>
      <c r="B536" s="643"/>
      <c r="C536" s="569"/>
      <c r="D536" s="429"/>
      <c r="E536" s="350"/>
      <c r="F536" s="572"/>
      <c r="G536" s="573"/>
      <c r="H536" s="273"/>
      <c r="I536" s="644"/>
      <c r="J536" s="645"/>
      <c r="K536" s="645"/>
      <c r="L536" s="429"/>
      <c r="M536" s="429"/>
      <c r="N536" s="646"/>
      <c r="O536" s="647"/>
      <c r="P536" s="646"/>
      <c r="Q536" s="308"/>
      <c r="R536" s="429"/>
      <c r="S536" s="566"/>
      <c r="T536" s="621"/>
      <c r="U536" s="577"/>
    </row>
    <row r="537" customFormat="false" ht="15" hidden="false" customHeight="true" outlineLevel="0" collapsed="false">
      <c r="A537" s="642"/>
      <c r="B537" s="643"/>
      <c r="C537" s="569"/>
      <c r="D537" s="429"/>
      <c r="E537" s="350"/>
      <c r="F537" s="572"/>
      <c r="G537" s="573"/>
      <c r="H537" s="273"/>
      <c r="I537" s="644"/>
      <c r="J537" s="645"/>
      <c r="K537" s="645"/>
      <c r="L537" s="429"/>
      <c r="M537" s="429"/>
      <c r="N537" s="646"/>
      <c r="O537" s="647"/>
      <c r="P537" s="646"/>
      <c r="Q537" s="308"/>
      <c r="R537" s="429"/>
      <c r="S537" s="566"/>
      <c r="T537" s="621"/>
      <c r="U537" s="577"/>
    </row>
    <row r="538" customFormat="false" ht="15" hidden="false" customHeight="true" outlineLevel="0" collapsed="false">
      <c r="A538" s="642"/>
      <c r="B538" s="643"/>
      <c r="C538" s="569"/>
      <c r="D538" s="429"/>
      <c r="E538" s="350"/>
      <c r="F538" s="572"/>
      <c r="G538" s="573"/>
      <c r="H538" s="273"/>
      <c r="I538" s="644"/>
      <c r="J538" s="645"/>
      <c r="K538" s="645"/>
      <c r="L538" s="429"/>
      <c r="M538" s="429"/>
      <c r="N538" s="646"/>
      <c r="O538" s="647"/>
      <c r="P538" s="646"/>
      <c r="Q538" s="308"/>
      <c r="R538" s="429"/>
      <c r="S538" s="566"/>
      <c r="T538" s="621"/>
      <c r="U538" s="577"/>
    </row>
    <row r="539" customFormat="false" ht="15" hidden="false" customHeight="true" outlineLevel="0" collapsed="false">
      <c r="A539" s="642"/>
      <c r="B539" s="643"/>
      <c r="C539" s="569"/>
      <c r="D539" s="429"/>
      <c r="E539" s="350"/>
      <c r="F539" s="572"/>
      <c r="G539" s="573"/>
      <c r="H539" s="273"/>
      <c r="I539" s="644"/>
      <c r="J539" s="645"/>
      <c r="K539" s="645"/>
      <c r="L539" s="429"/>
      <c r="M539" s="429"/>
      <c r="N539" s="646"/>
      <c r="O539" s="647"/>
      <c r="P539" s="646"/>
      <c r="Q539" s="308"/>
      <c r="R539" s="429"/>
      <c r="S539" s="566"/>
      <c r="T539" s="577"/>
      <c r="U539" s="577"/>
    </row>
    <row r="540" customFormat="false" ht="15" hidden="false" customHeight="true" outlineLevel="0" collapsed="false">
      <c r="A540" s="642"/>
      <c r="B540" s="643"/>
      <c r="C540" s="569"/>
      <c r="D540" s="429"/>
      <c r="E540" s="350"/>
      <c r="F540" s="572"/>
      <c r="G540" s="573"/>
      <c r="H540" s="273"/>
      <c r="I540" s="644"/>
      <c r="J540" s="645"/>
      <c r="K540" s="645"/>
      <c r="L540" s="429"/>
      <c r="M540" s="429"/>
      <c r="N540" s="646"/>
      <c r="O540" s="647"/>
      <c r="P540" s="646"/>
      <c r="Q540" s="308"/>
      <c r="R540" s="429"/>
      <c r="S540" s="566"/>
      <c r="T540" s="577"/>
      <c r="U540" s="577"/>
    </row>
    <row r="541" customFormat="false" ht="15" hidden="false" customHeight="true" outlineLevel="0" collapsed="false">
      <c r="A541" s="642"/>
      <c r="B541" s="643"/>
      <c r="C541" s="569"/>
      <c r="D541" s="429"/>
      <c r="E541" s="350"/>
      <c r="F541" s="572"/>
      <c r="G541" s="573"/>
      <c r="H541" s="273"/>
      <c r="I541" s="644"/>
      <c r="J541" s="645"/>
      <c r="K541" s="645"/>
      <c r="L541" s="429"/>
      <c r="M541" s="429"/>
      <c r="N541" s="646"/>
      <c r="O541" s="647"/>
      <c r="P541" s="646"/>
      <c r="Q541" s="308"/>
      <c r="R541" s="429"/>
      <c r="S541" s="566"/>
      <c r="T541" s="577"/>
      <c r="U541" s="577"/>
    </row>
    <row r="542" customFormat="false" ht="15" hidden="false" customHeight="true" outlineLevel="0" collapsed="false">
      <c r="A542" s="642"/>
      <c r="B542" s="643"/>
      <c r="C542" s="569"/>
      <c r="D542" s="429"/>
      <c r="E542" s="350"/>
      <c r="F542" s="572"/>
      <c r="G542" s="573"/>
      <c r="H542" s="273"/>
      <c r="I542" s="644"/>
      <c r="J542" s="645"/>
      <c r="K542" s="645"/>
      <c r="L542" s="429"/>
      <c r="M542" s="429"/>
      <c r="N542" s="646"/>
      <c r="O542" s="647"/>
      <c r="P542" s="646"/>
      <c r="Q542" s="308"/>
      <c r="R542" s="429"/>
      <c r="S542" s="566"/>
      <c r="T542" s="577"/>
      <c r="U542" s="577"/>
    </row>
    <row r="543" customFormat="false" ht="15" hidden="false" customHeight="true" outlineLevel="0" collapsed="false">
      <c r="A543" s="642"/>
      <c r="B543" s="643"/>
      <c r="C543" s="569"/>
      <c r="D543" s="429"/>
      <c r="E543" s="350"/>
      <c r="F543" s="572"/>
      <c r="G543" s="573"/>
      <c r="H543" s="273"/>
      <c r="I543" s="644"/>
      <c r="J543" s="645"/>
      <c r="K543" s="645"/>
      <c r="L543" s="429"/>
      <c r="M543" s="429"/>
      <c r="N543" s="646"/>
      <c r="O543" s="647"/>
      <c r="P543" s="646"/>
      <c r="Q543" s="308"/>
      <c r="R543" s="429"/>
      <c r="S543" s="566"/>
      <c r="T543" s="577"/>
      <c r="U543" s="577"/>
    </row>
    <row r="544" customFormat="false" ht="15" hidden="false" customHeight="true" outlineLevel="0" collapsed="false">
      <c r="A544" s="642"/>
      <c r="B544" s="643"/>
      <c r="C544" s="569"/>
      <c r="D544" s="429"/>
      <c r="E544" s="350"/>
      <c r="F544" s="572"/>
      <c r="G544" s="573"/>
      <c r="H544" s="273"/>
      <c r="I544" s="644"/>
      <c r="J544" s="645"/>
      <c r="K544" s="645"/>
      <c r="L544" s="429"/>
      <c r="M544" s="429"/>
      <c r="N544" s="646"/>
      <c r="O544" s="647"/>
      <c r="P544" s="646"/>
      <c r="Q544" s="308"/>
      <c r="R544" s="429"/>
      <c r="S544" s="566"/>
      <c r="T544" s="577"/>
      <c r="U544" s="577"/>
    </row>
    <row r="545" customFormat="false" ht="15" hidden="false" customHeight="true" outlineLevel="0" collapsed="false">
      <c r="A545" s="642"/>
      <c r="B545" s="643"/>
      <c r="C545" s="569"/>
      <c r="D545" s="429"/>
      <c r="E545" s="350"/>
      <c r="F545" s="572"/>
      <c r="G545" s="573"/>
      <c r="H545" s="273"/>
      <c r="I545" s="644"/>
      <c r="J545" s="645"/>
      <c r="K545" s="645"/>
      <c r="L545" s="429"/>
      <c r="M545" s="429"/>
      <c r="N545" s="646"/>
      <c r="O545" s="647"/>
      <c r="P545" s="646"/>
      <c r="Q545" s="308"/>
      <c r="R545" s="429"/>
      <c r="S545" s="566"/>
      <c r="T545" s="577"/>
      <c r="U545" s="577"/>
    </row>
    <row r="546" customFormat="false" ht="15" hidden="false" customHeight="true" outlineLevel="0" collapsed="false">
      <c r="A546" s="642"/>
      <c r="B546" s="643"/>
      <c r="C546" s="569"/>
      <c r="D546" s="429"/>
      <c r="E546" s="350"/>
      <c r="F546" s="572"/>
      <c r="G546" s="573"/>
      <c r="H546" s="273"/>
      <c r="I546" s="644"/>
      <c r="J546" s="645"/>
      <c r="K546" s="645"/>
      <c r="L546" s="429"/>
      <c r="M546" s="429"/>
      <c r="N546" s="646"/>
      <c r="O546" s="647"/>
      <c r="P546" s="646"/>
      <c r="Q546" s="308"/>
      <c r="R546" s="429"/>
      <c r="S546" s="566"/>
      <c r="T546" s="577"/>
      <c r="U546" s="577"/>
    </row>
    <row r="547" customFormat="false" ht="15" hidden="false" customHeight="true" outlineLevel="0" collapsed="false">
      <c r="A547" s="642"/>
      <c r="B547" s="643"/>
      <c r="C547" s="569"/>
      <c r="D547" s="429"/>
      <c r="E547" s="350"/>
      <c r="F547" s="572"/>
      <c r="G547" s="573"/>
      <c r="H547" s="273"/>
      <c r="I547" s="644"/>
      <c r="J547" s="645"/>
      <c r="K547" s="645"/>
      <c r="L547" s="429"/>
      <c r="M547" s="429"/>
      <c r="N547" s="646"/>
      <c r="O547" s="647"/>
      <c r="P547" s="646"/>
      <c r="Q547" s="308"/>
      <c r="R547" s="429"/>
      <c r="S547" s="566"/>
      <c r="T547" s="577"/>
      <c r="U547" s="577"/>
    </row>
    <row r="548" customFormat="false" ht="15" hidden="false" customHeight="true" outlineLevel="0" collapsed="false">
      <c r="A548" s="642"/>
      <c r="B548" s="643"/>
      <c r="C548" s="569"/>
      <c r="D548" s="429"/>
      <c r="E548" s="350"/>
      <c r="F548" s="572"/>
      <c r="G548" s="573"/>
      <c r="H548" s="273"/>
      <c r="I548" s="644"/>
      <c r="J548" s="645"/>
      <c r="K548" s="645"/>
      <c r="L548" s="429"/>
      <c r="M548" s="429"/>
      <c r="N548" s="646"/>
      <c r="O548" s="647"/>
      <c r="P548" s="646"/>
      <c r="Q548" s="308"/>
      <c r="R548" s="429"/>
      <c r="S548" s="566"/>
      <c r="T548" s="577"/>
      <c r="U548" s="577"/>
    </row>
    <row r="549" customFormat="false" ht="15" hidden="false" customHeight="true" outlineLevel="0" collapsed="false">
      <c r="A549" s="642"/>
      <c r="B549" s="643"/>
      <c r="C549" s="569"/>
      <c r="D549" s="429"/>
      <c r="E549" s="350"/>
      <c r="F549" s="572"/>
      <c r="G549" s="573"/>
      <c r="H549" s="273"/>
      <c r="I549" s="644"/>
      <c r="J549" s="645"/>
      <c r="K549" s="645"/>
      <c r="L549" s="429"/>
      <c r="M549" s="429"/>
      <c r="N549" s="646"/>
      <c r="O549" s="647"/>
      <c r="P549" s="646"/>
      <c r="Q549" s="308"/>
      <c r="R549" s="429"/>
      <c r="S549" s="566"/>
      <c r="T549" s="577"/>
      <c r="U549" s="577"/>
    </row>
    <row r="550" customFormat="false" ht="15" hidden="false" customHeight="true" outlineLevel="0" collapsed="false">
      <c r="A550" s="642"/>
      <c r="B550" s="643"/>
      <c r="C550" s="569"/>
      <c r="D550" s="429"/>
      <c r="E550" s="350"/>
      <c r="F550" s="572"/>
      <c r="G550" s="573"/>
      <c r="H550" s="273"/>
      <c r="I550" s="644"/>
      <c r="J550" s="645"/>
      <c r="K550" s="645"/>
      <c r="L550" s="429"/>
      <c r="M550" s="429"/>
      <c r="N550" s="646"/>
      <c r="O550" s="647"/>
      <c r="P550" s="646"/>
      <c r="Q550" s="308"/>
      <c r="R550" s="429"/>
      <c r="S550" s="566"/>
      <c r="T550" s="577"/>
      <c r="U550" s="577"/>
    </row>
    <row r="551" customFormat="false" ht="15" hidden="false" customHeight="true" outlineLevel="0" collapsed="false">
      <c r="A551" s="642"/>
      <c r="B551" s="643"/>
      <c r="C551" s="569"/>
      <c r="D551" s="429"/>
      <c r="E551" s="350"/>
      <c r="F551" s="572"/>
      <c r="G551" s="573"/>
      <c r="H551" s="273"/>
      <c r="I551" s="644"/>
      <c r="J551" s="645"/>
      <c r="K551" s="645"/>
      <c r="L551" s="429"/>
      <c r="M551" s="429"/>
      <c r="N551" s="646"/>
      <c r="O551" s="647"/>
      <c r="P551" s="646"/>
      <c r="Q551" s="308"/>
      <c r="R551" s="429"/>
      <c r="S551" s="566"/>
      <c r="T551" s="577"/>
      <c r="U551" s="577"/>
    </row>
    <row r="552" customFormat="false" ht="15" hidden="false" customHeight="true" outlineLevel="0" collapsed="false">
      <c r="A552" s="642"/>
      <c r="B552" s="643"/>
      <c r="C552" s="569"/>
      <c r="D552" s="429"/>
      <c r="E552" s="350"/>
      <c r="F552" s="572"/>
      <c r="G552" s="573"/>
      <c r="H552" s="273"/>
      <c r="I552" s="644"/>
      <c r="J552" s="645"/>
      <c r="K552" s="645"/>
      <c r="L552" s="429"/>
      <c r="M552" s="429"/>
      <c r="N552" s="646"/>
      <c r="O552" s="647"/>
      <c r="P552" s="646"/>
      <c r="Q552" s="308"/>
      <c r="R552" s="429"/>
      <c r="S552" s="566"/>
      <c r="T552" s="577"/>
      <c r="U552" s="577"/>
    </row>
    <row r="553" customFormat="false" ht="15" hidden="false" customHeight="true" outlineLevel="0" collapsed="false">
      <c r="A553" s="642"/>
      <c r="B553" s="643"/>
      <c r="C553" s="569"/>
      <c r="D553" s="429"/>
      <c r="E553" s="350"/>
      <c r="F553" s="572"/>
      <c r="G553" s="573"/>
      <c r="H553" s="273"/>
      <c r="I553" s="644"/>
      <c r="J553" s="645"/>
      <c r="K553" s="645"/>
      <c r="L553" s="429"/>
      <c r="M553" s="429"/>
      <c r="N553" s="646"/>
      <c r="O553" s="647"/>
      <c r="P553" s="646"/>
      <c r="Q553" s="308"/>
      <c r="R553" s="429"/>
      <c r="S553" s="566"/>
      <c r="T553" s="577"/>
      <c r="U553" s="577"/>
    </row>
    <row r="554" customFormat="false" ht="15" hidden="false" customHeight="true" outlineLevel="0" collapsed="false">
      <c r="A554" s="642"/>
      <c r="B554" s="643"/>
      <c r="C554" s="569"/>
      <c r="D554" s="429"/>
      <c r="E554" s="350"/>
      <c r="F554" s="572"/>
      <c r="G554" s="573"/>
      <c r="H554" s="273"/>
      <c r="I554" s="644"/>
      <c r="J554" s="645"/>
      <c r="K554" s="645"/>
      <c r="L554" s="429"/>
      <c r="M554" s="429"/>
      <c r="N554" s="646"/>
      <c r="O554" s="647"/>
      <c r="P554" s="646"/>
      <c r="Q554" s="308"/>
      <c r="R554" s="429"/>
      <c r="S554" s="566"/>
      <c r="T554" s="577"/>
      <c r="U554" s="577"/>
    </row>
    <row r="555" customFormat="false" ht="15" hidden="false" customHeight="true" outlineLevel="0" collapsed="false">
      <c r="A555" s="642"/>
      <c r="B555" s="643"/>
      <c r="C555" s="569"/>
      <c r="D555" s="429"/>
      <c r="E555" s="350"/>
      <c r="F555" s="572"/>
      <c r="G555" s="573"/>
      <c r="H555" s="273"/>
      <c r="I555" s="644"/>
      <c r="J555" s="645"/>
      <c r="K555" s="645"/>
      <c r="L555" s="429"/>
      <c r="M555" s="429"/>
      <c r="N555" s="646"/>
      <c r="O555" s="647"/>
      <c r="P555" s="646"/>
      <c r="Q555" s="308"/>
      <c r="R555" s="429"/>
      <c r="S555" s="566"/>
      <c r="T555" s="577"/>
      <c r="U555" s="577"/>
    </row>
    <row r="556" customFormat="false" ht="15" hidden="false" customHeight="true" outlineLevel="0" collapsed="false">
      <c r="A556" s="642"/>
      <c r="B556" s="643"/>
      <c r="C556" s="569"/>
      <c r="D556" s="429"/>
      <c r="E556" s="350"/>
      <c r="F556" s="572"/>
      <c r="G556" s="573"/>
      <c r="H556" s="273"/>
      <c r="I556" s="644"/>
      <c r="J556" s="645"/>
      <c r="K556" s="645"/>
      <c r="L556" s="429"/>
      <c r="M556" s="429"/>
      <c r="N556" s="646"/>
      <c r="O556" s="647"/>
      <c r="P556" s="646"/>
      <c r="Q556" s="308"/>
      <c r="R556" s="429"/>
      <c r="S556" s="566"/>
      <c r="T556" s="577"/>
      <c r="U556" s="577"/>
    </row>
    <row r="557" customFormat="false" ht="15" hidden="false" customHeight="true" outlineLevel="0" collapsed="false">
      <c r="A557" s="642"/>
      <c r="B557" s="643"/>
      <c r="C557" s="569"/>
      <c r="D557" s="429"/>
      <c r="E557" s="350"/>
      <c r="F557" s="572"/>
      <c r="G557" s="573"/>
      <c r="H557" s="273"/>
      <c r="I557" s="644"/>
      <c r="J557" s="645"/>
      <c r="K557" s="645"/>
      <c r="L557" s="429"/>
      <c r="M557" s="429"/>
      <c r="N557" s="646"/>
      <c r="O557" s="647"/>
      <c r="P557" s="646"/>
      <c r="Q557" s="308"/>
      <c r="R557" s="429"/>
      <c r="S557" s="566"/>
      <c r="T557" s="577"/>
      <c r="U557" s="577"/>
    </row>
    <row r="558" customFormat="false" ht="15" hidden="false" customHeight="true" outlineLevel="0" collapsed="false">
      <c r="A558" s="642"/>
      <c r="B558" s="643"/>
      <c r="C558" s="569"/>
      <c r="D558" s="429"/>
      <c r="E558" s="350"/>
      <c r="F558" s="572"/>
      <c r="G558" s="573"/>
      <c r="H558" s="273"/>
      <c r="I558" s="644"/>
      <c r="J558" s="645"/>
      <c r="K558" s="645"/>
      <c r="L558" s="429"/>
      <c r="M558" s="429"/>
      <c r="N558" s="646"/>
      <c r="O558" s="647"/>
      <c r="P558" s="646"/>
      <c r="Q558" s="308"/>
      <c r="R558" s="429"/>
      <c r="S558" s="566"/>
      <c r="T558" s="577"/>
      <c r="U558" s="577"/>
    </row>
    <row r="559" customFormat="false" ht="15" hidden="false" customHeight="true" outlineLevel="0" collapsed="false">
      <c r="A559" s="642"/>
      <c r="B559" s="643"/>
      <c r="C559" s="569"/>
      <c r="D559" s="429"/>
      <c r="E559" s="350"/>
      <c r="F559" s="572"/>
      <c r="G559" s="573"/>
      <c r="H559" s="273"/>
      <c r="I559" s="644"/>
      <c r="J559" s="645"/>
      <c r="K559" s="645"/>
      <c r="L559" s="429"/>
      <c r="M559" s="429"/>
      <c r="N559" s="646"/>
      <c r="O559" s="647"/>
      <c r="P559" s="646"/>
      <c r="Q559" s="308"/>
      <c r="R559" s="429"/>
      <c r="S559" s="566"/>
      <c r="T559" s="577"/>
      <c r="U559" s="577"/>
    </row>
    <row r="560" customFormat="false" ht="15" hidden="false" customHeight="true" outlineLevel="0" collapsed="false">
      <c r="A560" s="642"/>
      <c r="B560" s="643"/>
      <c r="C560" s="569"/>
      <c r="D560" s="429"/>
      <c r="E560" s="350"/>
      <c r="F560" s="572"/>
      <c r="G560" s="573"/>
      <c r="H560" s="273"/>
      <c r="I560" s="644"/>
      <c r="J560" s="645"/>
      <c r="K560" s="645"/>
      <c r="L560" s="429"/>
      <c r="M560" s="429"/>
      <c r="N560" s="646"/>
      <c r="O560" s="647"/>
      <c r="P560" s="646"/>
      <c r="Q560" s="308"/>
      <c r="R560" s="429"/>
      <c r="S560" s="566"/>
      <c r="T560" s="577"/>
      <c r="U560" s="577"/>
    </row>
    <row r="561" customFormat="false" ht="15" hidden="false" customHeight="true" outlineLevel="0" collapsed="false">
      <c r="A561" s="642"/>
      <c r="B561" s="643"/>
      <c r="C561" s="569"/>
      <c r="D561" s="429"/>
      <c r="E561" s="350"/>
      <c r="F561" s="572"/>
      <c r="G561" s="573"/>
      <c r="H561" s="273"/>
      <c r="I561" s="644"/>
      <c r="J561" s="645"/>
      <c r="K561" s="645"/>
      <c r="L561" s="429"/>
      <c r="M561" s="429"/>
      <c r="N561" s="646"/>
      <c r="O561" s="647"/>
      <c r="P561" s="646"/>
      <c r="Q561" s="308"/>
      <c r="R561" s="429"/>
      <c r="S561" s="566"/>
      <c r="T561" s="577"/>
      <c r="U561" s="577"/>
    </row>
    <row r="562" customFormat="false" ht="15" hidden="false" customHeight="true" outlineLevel="0" collapsed="false">
      <c r="A562" s="642"/>
      <c r="B562" s="643"/>
      <c r="C562" s="569"/>
      <c r="D562" s="429"/>
      <c r="E562" s="350"/>
      <c r="F562" s="572"/>
      <c r="G562" s="573"/>
      <c r="H562" s="247"/>
      <c r="I562" s="644"/>
      <c r="J562" s="645"/>
      <c r="K562" s="645"/>
      <c r="L562" s="429"/>
      <c r="M562" s="429"/>
      <c r="N562" s="646"/>
      <c r="O562" s="647"/>
      <c r="P562" s="646"/>
      <c r="Q562" s="308"/>
      <c r="R562" s="429"/>
      <c r="S562" s="566"/>
      <c r="T562" s="577"/>
      <c r="U562" s="577"/>
    </row>
    <row r="563" customFormat="false" ht="15" hidden="false" customHeight="true" outlineLevel="0" collapsed="false">
      <c r="A563" s="642"/>
      <c r="B563" s="643"/>
      <c r="C563" s="569"/>
      <c r="D563" s="429"/>
      <c r="E563" s="350"/>
      <c r="F563" s="572"/>
      <c r="G563" s="573"/>
      <c r="H563" s="247"/>
      <c r="I563" s="644"/>
      <c r="J563" s="645"/>
      <c r="K563" s="645"/>
      <c r="L563" s="429"/>
      <c r="M563" s="429"/>
      <c r="N563" s="646"/>
      <c r="O563" s="647"/>
      <c r="P563" s="646"/>
      <c r="Q563" s="308"/>
      <c r="R563" s="429"/>
      <c r="S563" s="566"/>
      <c r="T563" s="577"/>
      <c r="U563" s="577"/>
    </row>
    <row r="564" customFormat="false" ht="15" hidden="false" customHeight="true" outlineLevel="0" collapsed="false">
      <c r="A564" s="642"/>
      <c r="B564" s="643"/>
      <c r="C564" s="569"/>
      <c r="D564" s="429"/>
      <c r="E564" s="350"/>
      <c r="F564" s="572"/>
      <c r="G564" s="573"/>
      <c r="H564" s="247"/>
      <c r="I564" s="644"/>
      <c r="J564" s="645"/>
      <c r="K564" s="645"/>
      <c r="L564" s="429"/>
      <c r="M564" s="429"/>
      <c r="N564" s="646"/>
      <c r="O564" s="647"/>
      <c r="P564" s="646"/>
      <c r="Q564" s="308"/>
      <c r="R564" s="429"/>
      <c r="S564" s="566"/>
      <c r="T564" s="577"/>
      <c r="U564" s="577"/>
    </row>
    <row r="565" customFormat="false" ht="15" hidden="false" customHeight="true" outlineLevel="0" collapsed="false">
      <c r="A565" s="642"/>
      <c r="B565" s="643"/>
      <c r="C565" s="569"/>
      <c r="D565" s="429"/>
      <c r="E565" s="350"/>
      <c r="F565" s="572"/>
      <c r="G565" s="573"/>
      <c r="H565" s="247"/>
      <c r="I565" s="644"/>
      <c r="J565" s="645"/>
      <c r="K565" s="645"/>
      <c r="L565" s="429"/>
      <c r="M565" s="429"/>
      <c r="N565" s="646"/>
      <c r="O565" s="647"/>
      <c r="P565" s="646"/>
      <c r="Q565" s="308"/>
      <c r="R565" s="429"/>
      <c r="S565" s="566"/>
      <c r="T565" s="577"/>
      <c r="U565" s="577"/>
    </row>
    <row r="566" customFormat="false" ht="15" hidden="false" customHeight="true" outlineLevel="0" collapsed="false">
      <c r="A566" s="642"/>
      <c r="B566" s="643"/>
      <c r="C566" s="569"/>
      <c r="D566" s="429"/>
      <c r="E566" s="350"/>
      <c r="F566" s="572"/>
      <c r="G566" s="573"/>
      <c r="H566" s="247"/>
      <c r="I566" s="644"/>
      <c r="J566" s="645"/>
      <c r="K566" s="645"/>
      <c r="L566" s="429"/>
      <c r="M566" s="429"/>
      <c r="N566" s="646"/>
      <c r="O566" s="647"/>
      <c r="P566" s="646"/>
      <c r="Q566" s="308"/>
      <c r="R566" s="429"/>
      <c r="S566" s="566"/>
      <c r="T566" s="577"/>
      <c r="U566" s="577"/>
    </row>
    <row r="567" customFormat="false" ht="15" hidden="false" customHeight="true" outlineLevel="0" collapsed="false">
      <c r="A567" s="642"/>
      <c r="B567" s="643"/>
      <c r="C567" s="569"/>
      <c r="D567" s="429"/>
      <c r="E567" s="350"/>
      <c r="F567" s="572"/>
      <c r="G567" s="573"/>
      <c r="H567" s="247"/>
      <c r="I567" s="644"/>
      <c r="J567" s="645"/>
      <c r="K567" s="645"/>
      <c r="L567" s="429"/>
      <c r="M567" s="429"/>
      <c r="N567" s="646"/>
      <c r="O567" s="647"/>
      <c r="P567" s="646"/>
      <c r="Q567" s="308"/>
      <c r="R567" s="429"/>
      <c r="S567" s="566"/>
      <c r="T567" s="577"/>
      <c r="U567" s="577"/>
    </row>
    <row r="568" customFormat="false" ht="15" hidden="false" customHeight="true" outlineLevel="0" collapsed="false">
      <c r="A568" s="642"/>
      <c r="B568" s="643"/>
      <c r="C568" s="569"/>
      <c r="D568" s="429"/>
      <c r="E568" s="350"/>
      <c r="F568" s="572"/>
      <c r="G568" s="573"/>
      <c r="H568" s="247"/>
      <c r="I568" s="644"/>
      <c r="J568" s="645"/>
      <c r="K568" s="645"/>
      <c r="L568" s="429"/>
      <c r="M568" s="429"/>
      <c r="N568" s="646"/>
      <c r="O568" s="647"/>
      <c r="P568" s="646"/>
      <c r="Q568" s="308"/>
      <c r="R568" s="429"/>
      <c r="S568" s="566"/>
      <c r="T568" s="577"/>
      <c r="U568" s="577"/>
    </row>
    <row r="569" customFormat="false" ht="15" hidden="false" customHeight="true" outlineLevel="0" collapsed="false">
      <c r="A569" s="642"/>
      <c r="B569" s="643"/>
      <c r="C569" s="569"/>
      <c r="D569" s="429"/>
      <c r="E569" s="350"/>
      <c r="F569" s="572"/>
      <c r="G569" s="573"/>
      <c r="H569" s="247"/>
      <c r="I569" s="644"/>
      <c r="J569" s="645"/>
      <c r="K569" s="645"/>
      <c r="L569" s="429"/>
      <c r="M569" s="429"/>
      <c r="N569" s="646"/>
      <c r="O569" s="647"/>
      <c r="P569" s="646"/>
      <c r="Q569" s="308"/>
      <c r="R569" s="429"/>
      <c r="S569" s="566"/>
      <c r="T569" s="577"/>
      <c r="U569" s="577"/>
    </row>
    <row r="570" customFormat="false" ht="15" hidden="false" customHeight="true" outlineLevel="0" collapsed="false">
      <c r="A570" s="642"/>
      <c r="B570" s="643"/>
      <c r="C570" s="569"/>
      <c r="D570" s="429"/>
      <c r="E570" s="350"/>
      <c r="F570" s="572"/>
      <c r="G570" s="573"/>
      <c r="H570" s="247"/>
      <c r="I570" s="644"/>
      <c r="J570" s="645"/>
      <c r="K570" s="645"/>
      <c r="L570" s="429"/>
      <c r="M570" s="429"/>
      <c r="N570" s="646"/>
      <c r="O570" s="647"/>
      <c r="P570" s="646"/>
      <c r="Q570" s="308"/>
      <c r="R570" s="429"/>
      <c r="S570" s="566"/>
      <c r="T570" s="577"/>
      <c r="U570" s="577"/>
    </row>
    <row r="571" customFormat="false" ht="15" hidden="false" customHeight="true" outlineLevel="0" collapsed="false">
      <c r="A571" s="642"/>
      <c r="B571" s="643"/>
      <c r="C571" s="569"/>
      <c r="D571" s="429"/>
      <c r="E571" s="350"/>
      <c r="F571" s="572"/>
      <c r="G571" s="573"/>
      <c r="H571" s="247"/>
      <c r="I571" s="644"/>
      <c r="J571" s="645"/>
      <c r="K571" s="645"/>
      <c r="L571" s="429"/>
      <c r="M571" s="429"/>
      <c r="N571" s="646"/>
      <c r="O571" s="647"/>
      <c r="P571" s="646"/>
      <c r="Q571" s="308"/>
      <c r="R571" s="429"/>
      <c r="S571" s="566"/>
      <c r="T571" s="577"/>
      <c r="U571" s="577"/>
    </row>
    <row r="572" customFormat="false" ht="15" hidden="false" customHeight="true" outlineLevel="0" collapsed="false">
      <c r="A572" s="642"/>
      <c r="B572" s="643"/>
      <c r="C572" s="569"/>
      <c r="D572" s="429"/>
      <c r="E572" s="350"/>
      <c r="F572" s="572"/>
      <c r="G572" s="573"/>
      <c r="H572" s="247"/>
      <c r="I572" s="644"/>
      <c r="J572" s="645"/>
      <c r="K572" s="645"/>
      <c r="L572" s="429"/>
      <c r="M572" s="429"/>
      <c r="N572" s="646"/>
      <c r="O572" s="647"/>
      <c r="P572" s="646"/>
      <c r="Q572" s="308"/>
      <c r="R572" s="429"/>
      <c r="S572" s="566"/>
      <c r="T572" s="577"/>
      <c r="U572" s="577"/>
    </row>
    <row r="573" customFormat="false" ht="15" hidden="false" customHeight="true" outlineLevel="0" collapsed="false">
      <c r="A573" s="642"/>
      <c r="B573" s="643"/>
      <c r="C573" s="569"/>
      <c r="D573" s="429"/>
      <c r="E573" s="350"/>
      <c r="F573" s="572"/>
      <c r="G573" s="573"/>
      <c r="H573" s="247"/>
      <c r="I573" s="644"/>
      <c r="J573" s="645"/>
      <c r="K573" s="645"/>
      <c r="L573" s="429"/>
      <c r="M573" s="429"/>
      <c r="N573" s="646"/>
      <c r="O573" s="647"/>
      <c r="P573" s="646"/>
      <c r="Q573" s="308"/>
      <c r="R573" s="429"/>
      <c r="S573" s="566"/>
      <c r="T573" s="577"/>
      <c r="U573" s="577"/>
    </row>
    <row r="574" customFormat="false" ht="15" hidden="false" customHeight="true" outlineLevel="0" collapsed="false">
      <c r="A574" s="642"/>
      <c r="B574" s="643"/>
      <c r="C574" s="569"/>
      <c r="D574" s="429"/>
      <c r="E574" s="350"/>
      <c r="F574" s="572"/>
      <c r="G574" s="573"/>
      <c r="H574" s="247"/>
      <c r="I574" s="644"/>
      <c r="J574" s="645"/>
      <c r="K574" s="645"/>
      <c r="L574" s="429"/>
      <c r="M574" s="429"/>
      <c r="N574" s="646"/>
      <c r="O574" s="647"/>
      <c r="P574" s="646"/>
      <c r="Q574" s="308"/>
      <c r="R574" s="429"/>
      <c r="S574" s="566"/>
      <c r="T574" s="577"/>
      <c r="U574" s="577"/>
    </row>
    <row r="575" customFormat="false" ht="15" hidden="false" customHeight="true" outlineLevel="0" collapsed="false">
      <c r="A575" s="642"/>
      <c r="B575" s="643"/>
      <c r="C575" s="569"/>
      <c r="D575" s="429"/>
      <c r="E575" s="350"/>
      <c r="F575" s="572"/>
      <c r="G575" s="573"/>
      <c r="H575" s="247"/>
      <c r="I575" s="644"/>
      <c r="J575" s="645"/>
      <c r="K575" s="645"/>
      <c r="L575" s="429"/>
      <c r="M575" s="429"/>
      <c r="N575" s="646"/>
      <c r="O575" s="647"/>
      <c r="P575" s="646"/>
      <c r="Q575" s="308"/>
      <c r="R575" s="429"/>
      <c r="S575" s="566"/>
      <c r="T575" s="577"/>
      <c r="U575" s="577"/>
    </row>
    <row r="576" customFormat="false" ht="15" hidden="false" customHeight="true" outlineLevel="0" collapsed="false">
      <c r="A576" s="642"/>
      <c r="B576" s="643"/>
      <c r="C576" s="569"/>
      <c r="D576" s="429"/>
      <c r="E576" s="350"/>
      <c r="F576" s="572"/>
      <c r="G576" s="573"/>
      <c r="H576" s="247"/>
      <c r="I576" s="644"/>
      <c r="J576" s="645"/>
      <c r="K576" s="645"/>
      <c r="L576" s="429"/>
      <c r="M576" s="429"/>
      <c r="N576" s="646"/>
      <c r="O576" s="647"/>
      <c r="P576" s="646"/>
      <c r="Q576" s="308"/>
      <c r="R576" s="429"/>
      <c r="S576" s="566"/>
      <c r="T576" s="577"/>
      <c r="U576" s="577"/>
    </row>
    <row r="577" customFormat="false" ht="15" hidden="false" customHeight="true" outlineLevel="0" collapsed="false">
      <c r="A577" s="642"/>
      <c r="B577" s="643"/>
      <c r="C577" s="569"/>
      <c r="D577" s="429"/>
      <c r="E577" s="350"/>
      <c r="F577" s="572"/>
      <c r="G577" s="573"/>
      <c r="H577" s="247"/>
      <c r="I577" s="644"/>
      <c r="J577" s="645"/>
      <c r="K577" s="645"/>
      <c r="L577" s="429"/>
      <c r="M577" s="429"/>
      <c r="N577" s="646"/>
      <c r="O577" s="647"/>
      <c r="P577" s="646"/>
      <c r="Q577" s="308"/>
      <c r="R577" s="429"/>
      <c r="S577" s="566"/>
      <c r="T577" s="577"/>
      <c r="U577" s="577"/>
    </row>
    <row r="578" customFormat="false" ht="15" hidden="false" customHeight="true" outlineLevel="0" collapsed="false">
      <c r="A578" s="642"/>
      <c r="B578" s="643"/>
      <c r="C578" s="569"/>
      <c r="D578" s="429"/>
      <c r="E578" s="350"/>
      <c r="F578" s="572"/>
      <c r="G578" s="573"/>
      <c r="H578" s="247"/>
      <c r="I578" s="644"/>
      <c r="J578" s="645"/>
      <c r="K578" s="645"/>
      <c r="L578" s="429"/>
      <c r="M578" s="429"/>
      <c r="N578" s="646"/>
      <c r="O578" s="647"/>
      <c r="P578" s="646"/>
      <c r="Q578" s="308"/>
      <c r="R578" s="429"/>
      <c r="S578" s="566"/>
      <c r="T578" s="577"/>
      <c r="U578" s="577"/>
    </row>
    <row r="579" customFormat="false" ht="15" hidden="false" customHeight="true" outlineLevel="0" collapsed="false">
      <c r="A579" s="642"/>
      <c r="B579" s="643"/>
      <c r="C579" s="569"/>
      <c r="D579" s="429"/>
      <c r="E579" s="350"/>
      <c r="F579" s="572"/>
      <c r="G579" s="573"/>
      <c r="H579" s="247"/>
      <c r="I579" s="644"/>
      <c r="J579" s="645"/>
      <c r="K579" s="645"/>
      <c r="L579" s="429"/>
      <c r="M579" s="429"/>
      <c r="N579" s="646"/>
      <c r="O579" s="647"/>
      <c r="P579" s="646"/>
      <c r="Q579" s="308"/>
      <c r="R579" s="429"/>
      <c r="S579" s="566"/>
      <c r="T579" s="577"/>
      <c r="U579" s="577"/>
    </row>
    <row r="580" customFormat="false" ht="15" hidden="false" customHeight="true" outlineLevel="0" collapsed="false">
      <c r="A580" s="642"/>
      <c r="B580" s="643"/>
      <c r="C580" s="569"/>
      <c r="D580" s="429"/>
      <c r="E580" s="350"/>
      <c r="F580" s="572"/>
      <c r="G580" s="573"/>
      <c r="H580" s="247"/>
      <c r="I580" s="644"/>
      <c r="J580" s="645"/>
      <c r="K580" s="645"/>
      <c r="L580" s="429"/>
      <c r="M580" s="429"/>
      <c r="N580" s="646"/>
      <c r="O580" s="647"/>
      <c r="P580" s="646"/>
      <c r="Q580" s="308"/>
      <c r="R580" s="429"/>
      <c r="S580" s="566"/>
      <c r="T580" s="577"/>
      <c r="U580" s="577"/>
    </row>
    <row r="581" customFormat="false" ht="15" hidden="false" customHeight="true" outlineLevel="0" collapsed="false">
      <c r="A581" s="642"/>
      <c r="B581" s="643"/>
      <c r="C581" s="569"/>
      <c r="D581" s="429"/>
      <c r="E581" s="350"/>
      <c r="F581" s="572"/>
      <c r="G581" s="573"/>
      <c r="H581" s="247"/>
      <c r="I581" s="644"/>
      <c r="J581" s="645"/>
      <c r="K581" s="645"/>
      <c r="L581" s="429"/>
      <c r="M581" s="429"/>
      <c r="N581" s="646"/>
      <c r="O581" s="647"/>
      <c r="P581" s="646"/>
      <c r="Q581" s="308"/>
      <c r="R581" s="429"/>
      <c r="S581" s="566"/>
      <c r="T581" s="577"/>
      <c r="U581" s="577"/>
    </row>
    <row r="582" customFormat="false" ht="15" hidden="false" customHeight="true" outlineLevel="0" collapsed="false">
      <c r="A582" s="642"/>
      <c r="B582" s="643"/>
      <c r="C582" s="569"/>
      <c r="D582" s="429"/>
      <c r="E582" s="350"/>
      <c r="F582" s="572"/>
      <c r="G582" s="573"/>
      <c r="H582" s="247"/>
      <c r="I582" s="644"/>
      <c r="J582" s="645"/>
      <c r="K582" s="645"/>
      <c r="L582" s="429"/>
      <c r="M582" s="429"/>
      <c r="N582" s="646"/>
      <c r="O582" s="647"/>
      <c r="P582" s="646"/>
      <c r="Q582" s="308"/>
      <c r="R582" s="429"/>
      <c r="S582" s="566"/>
      <c r="T582" s="577"/>
      <c r="U582" s="577"/>
    </row>
    <row r="583" customFormat="false" ht="15" hidden="false" customHeight="true" outlineLevel="0" collapsed="false">
      <c r="A583" s="642"/>
      <c r="B583" s="643"/>
      <c r="C583" s="569"/>
      <c r="D583" s="429"/>
      <c r="E583" s="350"/>
      <c r="F583" s="572"/>
      <c r="G583" s="573"/>
      <c r="H583" s="247"/>
      <c r="I583" s="644"/>
      <c r="J583" s="645"/>
      <c r="K583" s="645"/>
      <c r="L583" s="429"/>
      <c r="M583" s="429"/>
      <c r="N583" s="646"/>
      <c r="O583" s="647"/>
      <c r="P583" s="646"/>
      <c r="Q583" s="308"/>
      <c r="R583" s="429"/>
      <c r="S583" s="566"/>
      <c r="T583" s="577"/>
      <c r="U583" s="577"/>
    </row>
    <row r="584" customFormat="false" ht="15" hidden="false" customHeight="true" outlineLevel="0" collapsed="false">
      <c r="A584" s="642"/>
      <c r="B584" s="643"/>
      <c r="C584" s="569"/>
      <c r="D584" s="429"/>
      <c r="E584" s="350"/>
      <c r="F584" s="572"/>
      <c r="G584" s="573"/>
      <c r="H584" s="247"/>
      <c r="I584" s="644"/>
      <c r="J584" s="645"/>
      <c r="K584" s="645"/>
      <c r="L584" s="429"/>
      <c r="M584" s="429"/>
      <c r="N584" s="646"/>
      <c r="O584" s="647"/>
      <c r="P584" s="646"/>
      <c r="Q584" s="308"/>
      <c r="R584" s="429"/>
      <c r="S584" s="566"/>
      <c r="T584" s="577"/>
      <c r="U584" s="577"/>
    </row>
    <row r="585" customFormat="false" ht="15" hidden="false" customHeight="true" outlineLevel="0" collapsed="false">
      <c r="A585" s="642"/>
      <c r="B585" s="643"/>
      <c r="C585" s="569"/>
      <c r="D585" s="429"/>
      <c r="E585" s="350"/>
      <c r="F585" s="572"/>
      <c r="G585" s="573"/>
      <c r="H585" s="247"/>
      <c r="I585" s="644"/>
      <c r="J585" s="645"/>
      <c r="K585" s="645"/>
      <c r="L585" s="429"/>
      <c r="M585" s="429"/>
      <c r="N585" s="646"/>
      <c r="O585" s="647"/>
      <c r="P585" s="646"/>
      <c r="Q585" s="308"/>
      <c r="R585" s="429"/>
      <c r="S585" s="566"/>
      <c r="T585" s="577"/>
      <c r="U585" s="577"/>
    </row>
    <row r="586" customFormat="false" ht="15" hidden="false" customHeight="true" outlineLevel="0" collapsed="false">
      <c r="A586" s="642"/>
      <c r="B586" s="643"/>
      <c r="C586" s="569"/>
      <c r="D586" s="429"/>
      <c r="E586" s="350"/>
      <c r="F586" s="572"/>
      <c r="G586" s="573"/>
      <c r="H586" s="247"/>
      <c r="I586" s="644"/>
      <c r="J586" s="645"/>
      <c r="K586" s="645"/>
      <c r="L586" s="429"/>
      <c r="M586" s="429"/>
      <c r="N586" s="646"/>
      <c r="O586" s="647"/>
      <c r="P586" s="646"/>
      <c r="Q586" s="308"/>
      <c r="R586" s="429"/>
      <c r="S586" s="566"/>
      <c r="T586" s="577"/>
      <c r="U586" s="577"/>
    </row>
    <row r="587" customFormat="false" ht="15" hidden="false" customHeight="true" outlineLevel="0" collapsed="false">
      <c r="A587" s="642"/>
      <c r="B587" s="643"/>
      <c r="C587" s="569"/>
      <c r="D587" s="429"/>
      <c r="E587" s="350"/>
      <c r="F587" s="572"/>
      <c r="G587" s="573"/>
      <c r="H587" s="247"/>
      <c r="I587" s="644"/>
      <c r="J587" s="645"/>
      <c r="K587" s="645"/>
      <c r="L587" s="429"/>
      <c r="M587" s="429"/>
      <c r="N587" s="646"/>
      <c r="O587" s="647"/>
      <c r="P587" s="646"/>
      <c r="Q587" s="308"/>
      <c r="R587" s="429"/>
      <c r="S587" s="566"/>
      <c r="T587" s="577"/>
      <c r="U587" s="577"/>
    </row>
    <row r="588" customFormat="false" ht="15" hidden="false" customHeight="true" outlineLevel="0" collapsed="false">
      <c r="A588" s="642"/>
      <c r="B588" s="643"/>
      <c r="C588" s="569"/>
      <c r="D588" s="429"/>
      <c r="E588" s="350"/>
      <c r="F588" s="572"/>
      <c r="G588" s="573"/>
      <c r="H588" s="247"/>
      <c r="I588" s="644"/>
      <c r="J588" s="645"/>
      <c r="K588" s="645"/>
      <c r="L588" s="429"/>
      <c r="M588" s="429"/>
      <c r="N588" s="646"/>
      <c r="O588" s="647"/>
      <c r="P588" s="646"/>
      <c r="Q588" s="308"/>
      <c r="R588" s="429"/>
      <c r="S588" s="566"/>
      <c r="T588" s="308"/>
      <c r="U588" s="577"/>
    </row>
    <row r="589" customFormat="false" ht="15" hidden="false" customHeight="true" outlineLevel="0" collapsed="false">
      <c r="A589" s="642"/>
      <c r="B589" s="643"/>
      <c r="C589" s="569"/>
      <c r="D589" s="429"/>
      <c r="E589" s="350"/>
      <c r="F589" s="572"/>
      <c r="G589" s="573"/>
      <c r="H589" s="247"/>
      <c r="I589" s="644"/>
      <c r="J589" s="645"/>
      <c r="K589" s="645"/>
      <c r="L589" s="429"/>
      <c r="M589" s="429"/>
      <c r="N589" s="646"/>
      <c r="O589" s="647"/>
      <c r="P589" s="646"/>
      <c r="Q589" s="308"/>
      <c r="R589" s="429"/>
      <c r="S589" s="566"/>
      <c r="T589" s="577"/>
      <c r="U589" s="577"/>
    </row>
    <row r="590" customFormat="false" ht="15" hidden="false" customHeight="true" outlineLevel="0" collapsed="false">
      <c r="A590" s="642"/>
      <c r="B590" s="643"/>
      <c r="C590" s="569"/>
      <c r="D590" s="429"/>
      <c r="E590" s="350"/>
      <c r="F590" s="572"/>
      <c r="G590" s="573"/>
      <c r="H590" s="247"/>
      <c r="I590" s="644"/>
      <c r="J590" s="645"/>
      <c r="K590" s="645"/>
      <c r="L590" s="429"/>
      <c r="M590" s="429"/>
      <c r="N590" s="646"/>
      <c r="O590" s="647"/>
      <c r="P590" s="646"/>
      <c r="Q590" s="308"/>
      <c r="R590" s="429"/>
      <c r="S590" s="566"/>
      <c r="T590" s="577"/>
      <c r="U590" s="577"/>
    </row>
    <row r="591" customFormat="false" ht="15" hidden="false" customHeight="true" outlineLevel="0" collapsed="false">
      <c r="A591" s="642"/>
      <c r="B591" s="643"/>
      <c r="C591" s="652"/>
      <c r="D591" s="429"/>
      <c r="E591" s="429"/>
      <c r="F591" s="572"/>
      <c r="G591" s="573"/>
      <c r="H591" s="273"/>
      <c r="I591" s="644"/>
      <c r="J591" s="645"/>
      <c r="K591" s="645"/>
      <c r="L591" s="429"/>
      <c r="M591" s="429"/>
      <c r="N591" s="646"/>
      <c r="O591" s="647"/>
      <c r="P591" s="646"/>
      <c r="Q591" s="308"/>
      <c r="R591" s="429"/>
      <c r="S591" s="566"/>
      <c r="T591" s="653"/>
      <c r="U591" s="577"/>
    </row>
    <row r="592" s="581" customFormat="true" ht="15" hidden="false" customHeight="true" outlineLevel="0" collapsed="false">
      <c r="A592" s="583"/>
      <c r="B592" s="588"/>
      <c r="C592" s="654"/>
      <c r="D592" s="584"/>
      <c r="E592" s="584"/>
      <c r="F592" s="572"/>
      <c r="G592" s="573"/>
      <c r="H592" s="570"/>
      <c r="I592" s="574"/>
      <c r="J592" s="585"/>
      <c r="K592" s="585"/>
      <c r="L592" s="584"/>
      <c r="M592" s="584"/>
      <c r="N592" s="575"/>
      <c r="O592" s="586"/>
      <c r="P592" s="575"/>
      <c r="Q592" s="577"/>
      <c r="R592" s="584"/>
      <c r="S592" s="579"/>
      <c r="T592" s="655"/>
      <c r="U592" s="577"/>
      <c r="V592" s="582"/>
    </row>
    <row r="593" customFormat="false" ht="15" hidden="false" customHeight="true" outlineLevel="0" collapsed="false">
      <c r="A593" s="642"/>
      <c r="B593" s="643"/>
      <c r="C593" s="652"/>
      <c r="D593" s="429"/>
      <c r="E593" s="429"/>
      <c r="F593" s="572"/>
      <c r="G593" s="573"/>
      <c r="H593" s="273"/>
      <c r="I593" s="644"/>
      <c r="J593" s="645"/>
      <c r="K593" s="645"/>
      <c r="L593" s="429"/>
      <c r="M593" s="429"/>
      <c r="N593" s="646"/>
      <c r="O593" s="647"/>
      <c r="P593" s="646"/>
      <c r="Q593" s="308"/>
      <c r="R593" s="429"/>
      <c r="S593" s="639"/>
      <c r="T593" s="655"/>
      <c r="U593" s="577"/>
    </row>
    <row r="594" s="581" customFormat="true" ht="15" hidden="false" customHeight="true" outlineLevel="0" collapsed="false">
      <c r="A594" s="583"/>
      <c r="B594" s="588"/>
      <c r="C594" s="654"/>
      <c r="D594" s="584"/>
      <c r="E594" s="584"/>
      <c r="F594" s="572"/>
      <c r="G594" s="573"/>
      <c r="H594" s="570"/>
      <c r="I594" s="574"/>
      <c r="J594" s="585"/>
      <c r="K594" s="585"/>
      <c r="L594" s="584"/>
      <c r="M594" s="584"/>
      <c r="N594" s="575"/>
      <c r="O594" s="586"/>
      <c r="P594" s="575"/>
      <c r="Q594" s="577"/>
      <c r="R594" s="584"/>
      <c r="S594" s="579"/>
      <c r="T594" s="655"/>
      <c r="U594" s="577"/>
      <c r="V594" s="582"/>
    </row>
    <row r="595" s="581" customFormat="true" ht="15" hidden="false" customHeight="true" outlineLevel="0" collapsed="false">
      <c r="A595" s="583"/>
      <c r="B595" s="588"/>
      <c r="C595" s="654"/>
      <c r="D595" s="584"/>
      <c r="E595" s="584"/>
      <c r="F595" s="572"/>
      <c r="G595" s="573"/>
      <c r="H595" s="570"/>
      <c r="I595" s="574"/>
      <c r="J595" s="585"/>
      <c r="K595" s="585"/>
      <c r="L595" s="584"/>
      <c r="M595" s="584"/>
      <c r="N595" s="575"/>
      <c r="O595" s="586"/>
      <c r="P595" s="575"/>
      <c r="Q595" s="577"/>
      <c r="R595" s="584"/>
      <c r="S595" s="579"/>
      <c r="T595" s="655"/>
      <c r="U595" s="577"/>
      <c r="V595" s="582"/>
    </row>
    <row r="596" customFormat="false" ht="15" hidden="false" customHeight="true" outlineLevel="0" collapsed="false">
      <c r="A596" s="642"/>
      <c r="B596" s="656"/>
      <c r="C596" s="657"/>
      <c r="D596" s="429"/>
      <c r="E596" s="429"/>
      <c r="F596" s="572"/>
      <c r="G596" s="573"/>
      <c r="H596" s="273"/>
      <c r="I596" s="644"/>
      <c r="J596" s="645"/>
      <c r="K596" s="645"/>
      <c r="L596" s="429"/>
      <c r="M596" s="429"/>
      <c r="N596" s="646"/>
      <c r="O596" s="647"/>
      <c r="P596" s="646"/>
      <c r="Q596" s="308"/>
      <c r="R596" s="429"/>
      <c r="S596" s="566"/>
      <c r="T596" s="655"/>
      <c r="U596" s="577"/>
    </row>
    <row r="597" customFormat="false" ht="15" hidden="false" customHeight="true" outlineLevel="0" collapsed="false">
      <c r="A597" s="642"/>
      <c r="B597" s="656"/>
      <c r="C597" s="652"/>
      <c r="D597" s="429"/>
      <c r="E597" s="429"/>
      <c r="F597" s="572"/>
      <c r="G597" s="573"/>
      <c r="H597" s="273"/>
      <c r="I597" s="644"/>
      <c r="J597" s="645"/>
      <c r="K597" s="645"/>
      <c r="L597" s="429"/>
      <c r="M597" s="429"/>
      <c r="N597" s="646"/>
      <c r="O597" s="647"/>
      <c r="P597" s="646"/>
      <c r="Q597" s="308"/>
      <c r="R597" s="429"/>
      <c r="S597" s="566"/>
      <c r="T597" s="655"/>
      <c r="U597" s="577"/>
    </row>
    <row r="598" customFormat="false" ht="15" hidden="false" customHeight="true" outlineLevel="0" collapsed="false">
      <c r="A598" s="642"/>
      <c r="B598" s="656"/>
      <c r="C598" s="652"/>
      <c r="D598" s="429"/>
      <c r="E598" s="429"/>
      <c r="F598" s="572"/>
      <c r="G598" s="573"/>
      <c r="H598" s="273"/>
      <c r="I598" s="644"/>
      <c r="J598" s="645"/>
      <c r="K598" s="645"/>
      <c r="L598" s="429"/>
      <c r="M598" s="429"/>
      <c r="N598" s="646"/>
      <c r="O598" s="647"/>
      <c r="P598" s="646"/>
      <c r="Q598" s="308"/>
      <c r="R598" s="429"/>
      <c r="S598" s="566"/>
      <c r="T598" s="621"/>
      <c r="U598" s="577"/>
    </row>
    <row r="599" customFormat="false" ht="15" hidden="false" customHeight="true" outlineLevel="0" collapsed="false">
      <c r="A599" s="642"/>
      <c r="B599" s="656"/>
      <c r="C599" s="652"/>
      <c r="D599" s="429"/>
      <c r="E599" s="429"/>
      <c r="F599" s="572"/>
      <c r="G599" s="573"/>
      <c r="H599" s="273"/>
      <c r="I599" s="644"/>
      <c r="J599" s="645"/>
      <c r="K599" s="645"/>
      <c r="L599" s="429"/>
      <c r="M599" s="429"/>
      <c r="N599" s="646"/>
      <c r="O599" s="647"/>
      <c r="P599" s="646"/>
      <c r="Q599" s="308"/>
      <c r="R599" s="429"/>
      <c r="S599" s="566"/>
      <c r="T599" s="621"/>
      <c r="U599" s="577"/>
    </row>
    <row r="600" customFormat="false" ht="15" hidden="false" customHeight="true" outlineLevel="0" collapsed="false">
      <c r="A600" s="642"/>
      <c r="B600" s="656"/>
      <c r="C600" s="652"/>
      <c r="D600" s="429"/>
      <c r="E600" s="429"/>
      <c r="F600" s="572"/>
      <c r="G600" s="573"/>
      <c r="H600" s="273"/>
      <c r="I600" s="644"/>
      <c r="J600" s="645"/>
      <c r="K600" s="645"/>
      <c r="L600" s="429"/>
      <c r="M600" s="429"/>
      <c r="N600" s="646"/>
      <c r="O600" s="647"/>
      <c r="P600" s="646"/>
      <c r="Q600" s="308"/>
      <c r="R600" s="429"/>
      <c r="S600" s="566"/>
      <c r="T600" s="621"/>
      <c r="U600" s="577"/>
    </row>
    <row r="601" customFormat="false" ht="15" hidden="false" customHeight="true" outlineLevel="0" collapsed="false">
      <c r="A601" s="642"/>
      <c r="B601" s="656"/>
      <c r="C601" s="652"/>
      <c r="D601" s="429"/>
      <c r="E601" s="429"/>
      <c r="F601" s="572"/>
      <c r="G601" s="573"/>
      <c r="H601" s="273"/>
      <c r="I601" s="644"/>
      <c r="J601" s="645"/>
      <c r="K601" s="645"/>
      <c r="L601" s="429"/>
      <c r="M601" s="429"/>
      <c r="N601" s="646"/>
      <c r="O601" s="647"/>
      <c r="P601" s="646"/>
      <c r="Q601" s="308"/>
      <c r="R601" s="429"/>
      <c r="S601" s="566"/>
      <c r="T601" s="621"/>
      <c r="U601" s="577"/>
    </row>
    <row r="602" customFormat="false" ht="15" hidden="false" customHeight="true" outlineLevel="0" collapsed="false">
      <c r="A602" s="642"/>
      <c r="B602" s="656"/>
      <c r="C602" s="652"/>
      <c r="D602" s="429"/>
      <c r="E602" s="429"/>
      <c r="F602" s="572"/>
      <c r="G602" s="573"/>
      <c r="H602" s="273"/>
      <c r="I602" s="644"/>
      <c r="J602" s="645"/>
      <c r="K602" s="645"/>
      <c r="L602" s="429"/>
      <c r="M602" s="429"/>
      <c r="N602" s="646"/>
      <c r="O602" s="647"/>
      <c r="P602" s="646"/>
      <c r="Q602" s="308"/>
      <c r="R602" s="429"/>
      <c r="S602" s="566"/>
      <c r="T602" s="621"/>
      <c r="U602" s="577"/>
    </row>
    <row r="603" customFormat="false" ht="15" hidden="false" customHeight="true" outlineLevel="0" collapsed="false">
      <c r="A603" s="642"/>
      <c r="B603" s="656"/>
      <c r="C603" s="652"/>
      <c r="D603" s="429"/>
      <c r="E603" s="429"/>
      <c r="F603" s="572"/>
      <c r="G603" s="573"/>
      <c r="H603" s="273"/>
      <c r="I603" s="644"/>
      <c r="J603" s="645"/>
      <c r="K603" s="645"/>
      <c r="L603" s="429"/>
      <c r="M603" s="429"/>
      <c r="N603" s="646"/>
      <c r="O603" s="647"/>
      <c r="P603" s="646"/>
      <c r="Q603" s="308"/>
      <c r="R603" s="429"/>
      <c r="S603" s="566"/>
      <c r="T603" s="621"/>
      <c r="U603" s="577"/>
    </row>
    <row r="604" customFormat="false" ht="15" hidden="false" customHeight="true" outlineLevel="0" collapsed="false">
      <c r="A604" s="642"/>
      <c r="B604" s="656"/>
      <c r="C604" s="652"/>
      <c r="D604" s="429"/>
      <c r="E604" s="429"/>
      <c r="F604" s="572"/>
      <c r="G604" s="573"/>
      <c r="H604" s="273"/>
      <c r="I604" s="644"/>
      <c r="J604" s="645"/>
      <c r="K604" s="645"/>
      <c r="L604" s="429"/>
      <c r="M604" s="429"/>
      <c r="N604" s="646"/>
      <c r="O604" s="647"/>
      <c r="P604" s="646"/>
      <c r="Q604" s="308"/>
      <c r="R604" s="429"/>
      <c r="S604" s="566"/>
      <c r="T604" s="621"/>
      <c r="U604" s="577"/>
    </row>
    <row r="605" customFormat="false" ht="15" hidden="false" customHeight="true" outlineLevel="0" collapsed="false">
      <c r="A605" s="642"/>
      <c r="B605" s="656"/>
      <c r="C605" s="652"/>
      <c r="D605" s="429"/>
      <c r="E605" s="429"/>
      <c r="F605" s="572"/>
      <c r="G605" s="573"/>
      <c r="H605" s="273"/>
      <c r="I605" s="644"/>
      <c r="J605" s="645"/>
      <c r="K605" s="645"/>
      <c r="L605" s="429"/>
      <c r="M605" s="429"/>
      <c r="N605" s="646"/>
      <c r="O605" s="647"/>
      <c r="P605" s="646"/>
      <c r="Q605" s="308"/>
      <c r="R605" s="429"/>
      <c r="S605" s="566"/>
      <c r="T605" s="621"/>
      <c r="U605" s="577"/>
    </row>
    <row r="606" customFormat="false" ht="15" hidden="false" customHeight="true" outlineLevel="0" collapsed="false">
      <c r="A606" s="642"/>
      <c r="B606" s="656"/>
      <c r="C606" s="652"/>
      <c r="D606" s="429"/>
      <c r="E606" s="429"/>
      <c r="F606" s="572"/>
      <c r="G606" s="573"/>
      <c r="H606" s="273"/>
      <c r="I606" s="644"/>
      <c r="J606" s="645"/>
      <c r="K606" s="645"/>
      <c r="L606" s="429"/>
      <c r="M606" s="429"/>
      <c r="N606" s="646"/>
      <c r="O606" s="647"/>
      <c r="P606" s="646"/>
      <c r="Q606" s="308"/>
      <c r="R606" s="429"/>
      <c r="S606" s="566"/>
      <c r="T606" s="621"/>
      <c r="U606" s="577"/>
    </row>
    <row r="607" customFormat="false" ht="15" hidden="false" customHeight="true" outlineLevel="0" collapsed="false">
      <c r="A607" s="642"/>
      <c r="B607" s="656"/>
      <c r="C607" s="652"/>
      <c r="D607" s="429"/>
      <c r="E607" s="429"/>
      <c r="F607" s="572"/>
      <c r="G607" s="573"/>
      <c r="H607" s="273"/>
      <c r="I607" s="644"/>
      <c r="J607" s="645"/>
      <c r="K607" s="645"/>
      <c r="L607" s="429"/>
      <c r="M607" s="429"/>
      <c r="N607" s="646"/>
      <c r="O607" s="647"/>
      <c r="P607" s="646"/>
      <c r="Q607" s="308"/>
      <c r="R607" s="429"/>
      <c r="S607" s="566"/>
      <c r="T607" s="621"/>
      <c r="U607" s="577"/>
    </row>
    <row r="608" customFormat="false" ht="15" hidden="false" customHeight="true" outlineLevel="0" collapsed="false">
      <c r="A608" s="642"/>
      <c r="B608" s="656"/>
      <c r="C608" s="652"/>
      <c r="D608" s="429"/>
      <c r="E608" s="429"/>
      <c r="F608" s="572"/>
      <c r="G608" s="573"/>
      <c r="H608" s="273"/>
      <c r="I608" s="644"/>
      <c r="J608" s="645"/>
      <c r="K608" s="645"/>
      <c r="L608" s="429"/>
      <c r="M608" s="429"/>
      <c r="N608" s="646"/>
      <c r="O608" s="647"/>
      <c r="P608" s="646"/>
      <c r="Q608" s="308"/>
      <c r="R608" s="429"/>
      <c r="S608" s="566"/>
      <c r="T608" s="621"/>
      <c r="U608" s="577"/>
    </row>
    <row r="609" customFormat="false" ht="15" hidden="false" customHeight="true" outlineLevel="0" collapsed="false">
      <c r="A609" s="642"/>
      <c r="B609" s="656"/>
      <c r="C609" s="652"/>
      <c r="D609" s="429"/>
      <c r="E609" s="429"/>
      <c r="F609" s="572"/>
      <c r="G609" s="573"/>
      <c r="H609" s="273"/>
      <c r="I609" s="644"/>
      <c r="J609" s="645"/>
      <c r="K609" s="645"/>
      <c r="L609" s="429"/>
      <c r="M609" s="429"/>
      <c r="N609" s="646"/>
      <c r="O609" s="647"/>
      <c r="P609" s="646"/>
      <c r="Q609" s="308"/>
      <c r="R609" s="429"/>
      <c r="S609" s="566"/>
      <c r="T609" s="621"/>
      <c r="U609" s="577"/>
    </row>
    <row r="610" customFormat="false" ht="15" hidden="false" customHeight="true" outlineLevel="0" collapsed="false">
      <c r="A610" s="642"/>
      <c r="B610" s="656"/>
      <c r="C610" s="652"/>
      <c r="D610" s="429"/>
      <c r="E610" s="429"/>
      <c r="F610" s="572"/>
      <c r="G610" s="573"/>
      <c r="H610" s="273"/>
      <c r="I610" s="644"/>
      <c r="J610" s="645"/>
      <c r="K610" s="645"/>
      <c r="L610" s="429"/>
      <c r="M610" s="429"/>
      <c r="N610" s="646"/>
      <c r="O610" s="647"/>
      <c r="P610" s="646"/>
      <c r="Q610" s="308"/>
      <c r="R610" s="429"/>
      <c r="S610" s="566"/>
      <c r="T610" s="621"/>
      <c r="U610" s="577"/>
    </row>
    <row r="611" customFormat="false" ht="15" hidden="false" customHeight="true" outlineLevel="0" collapsed="false">
      <c r="A611" s="642"/>
      <c r="B611" s="656"/>
      <c r="C611" s="652"/>
      <c r="D611" s="429"/>
      <c r="E611" s="429"/>
      <c r="F611" s="572"/>
      <c r="G611" s="573"/>
      <c r="H611" s="273"/>
      <c r="I611" s="644"/>
      <c r="J611" s="645"/>
      <c r="K611" s="645"/>
      <c r="L611" s="429"/>
      <c r="M611" s="429"/>
      <c r="N611" s="646"/>
      <c r="O611" s="647"/>
      <c r="P611" s="646"/>
      <c r="Q611" s="308"/>
      <c r="R611" s="429"/>
      <c r="S611" s="566"/>
      <c r="T611" s="621"/>
      <c r="U611" s="577"/>
    </row>
    <row r="612" customFormat="false" ht="15" hidden="false" customHeight="true" outlineLevel="0" collapsed="false">
      <c r="A612" s="642"/>
      <c r="B612" s="656"/>
      <c r="C612" s="652"/>
      <c r="D612" s="429"/>
      <c r="E612" s="429"/>
      <c r="F612" s="572"/>
      <c r="G612" s="573"/>
      <c r="H612" s="273"/>
      <c r="I612" s="644"/>
      <c r="J612" s="645"/>
      <c r="K612" s="645"/>
      <c r="L612" s="429"/>
      <c r="M612" s="429"/>
      <c r="N612" s="646"/>
      <c r="O612" s="647"/>
      <c r="P612" s="646"/>
      <c r="Q612" s="308"/>
      <c r="R612" s="429"/>
      <c r="S612" s="566"/>
      <c r="T612" s="621"/>
      <c r="U612" s="577"/>
    </row>
    <row r="613" customFormat="false" ht="15" hidden="false" customHeight="true" outlineLevel="0" collapsed="false">
      <c r="A613" s="642"/>
      <c r="B613" s="656"/>
      <c r="C613" s="652"/>
      <c r="D613" s="429"/>
      <c r="E613" s="429"/>
      <c r="F613" s="572"/>
      <c r="G613" s="573"/>
      <c r="H613" s="273"/>
      <c r="I613" s="644"/>
      <c r="J613" s="645"/>
      <c r="K613" s="645"/>
      <c r="L613" s="429"/>
      <c r="M613" s="429"/>
      <c r="N613" s="646"/>
      <c r="O613" s="647"/>
      <c r="P613" s="646"/>
      <c r="Q613" s="308"/>
      <c r="R613" s="429"/>
      <c r="S613" s="566"/>
      <c r="T613" s="621"/>
      <c r="U613" s="577"/>
    </row>
    <row r="614" customFormat="false" ht="15" hidden="false" customHeight="true" outlineLevel="0" collapsed="false">
      <c r="A614" s="642"/>
      <c r="B614" s="656"/>
      <c r="C614" s="652"/>
      <c r="D614" s="429"/>
      <c r="E614" s="429"/>
      <c r="F614" s="572"/>
      <c r="G614" s="573"/>
      <c r="H614" s="273"/>
      <c r="I614" s="644"/>
      <c r="J614" s="645"/>
      <c r="K614" s="645"/>
      <c r="L614" s="429"/>
      <c r="M614" s="429"/>
      <c r="N614" s="646"/>
      <c r="O614" s="647"/>
      <c r="P614" s="646"/>
      <c r="Q614" s="308"/>
      <c r="R614" s="429"/>
      <c r="S614" s="566"/>
      <c r="T614" s="621"/>
      <c r="U614" s="577"/>
    </row>
    <row r="615" customFormat="false" ht="15" hidden="false" customHeight="true" outlineLevel="0" collapsed="false">
      <c r="A615" s="642"/>
      <c r="B615" s="656"/>
      <c r="C615" s="652"/>
      <c r="D615" s="429"/>
      <c r="E615" s="429"/>
      <c r="F615" s="572"/>
      <c r="G615" s="573"/>
      <c r="H615" s="273"/>
      <c r="I615" s="644"/>
      <c r="J615" s="645"/>
      <c r="K615" s="645"/>
      <c r="L615" s="429"/>
      <c r="M615" s="429"/>
      <c r="N615" s="646"/>
      <c r="O615" s="647"/>
      <c r="P615" s="646"/>
      <c r="Q615" s="308"/>
      <c r="R615" s="429"/>
      <c r="S615" s="566"/>
      <c r="T615" s="621"/>
      <c r="U615" s="577"/>
    </row>
    <row r="616" customFormat="false" ht="15" hidden="false" customHeight="true" outlineLevel="0" collapsed="false">
      <c r="A616" s="642"/>
      <c r="B616" s="656"/>
      <c r="C616" s="652"/>
      <c r="D616" s="429"/>
      <c r="E616" s="429"/>
      <c r="F616" s="572"/>
      <c r="G616" s="573"/>
      <c r="H616" s="273"/>
      <c r="I616" s="644"/>
      <c r="J616" s="645"/>
      <c r="K616" s="645"/>
      <c r="L616" s="429"/>
      <c r="M616" s="429"/>
      <c r="N616" s="646"/>
      <c r="O616" s="647"/>
      <c r="P616" s="646"/>
      <c r="Q616" s="308"/>
      <c r="R616" s="429"/>
      <c r="S616" s="566"/>
      <c r="T616" s="621"/>
      <c r="U616" s="577"/>
    </row>
    <row r="617" customFormat="false" ht="15" hidden="false" customHeight="true" outlineLevel="0" collapsed="false">
      <c r="A617" s="642"/>
      <c r="B617" s="656"/>
      <c r="C617" s="652"/>
      <c r="D617" s="429"/>
      <c r="E617" s="429"/>
      <c r="F617" s="572"/>
      <c r="G617" s="573"/>
      <c r="H617" s="273"/>
      <c r="I617" s="644"/>
      <c r="J617" s="645"/>
      <c r="K617" s="645"/>
      <c r="L617" s="429"/>
      <c r="M617" s="429"/>
      <c r="N617" s="646"/>
      <c r="O617" s="647"/>
      <c r="P617" s="646"/>
      <c r="Q617" s="308"/>
      <c r="R617" s="429"/>
      <c r="S617" s="566"/>
      <c r="T617" s="621"/>
      <c r="U617" s="577"/>
    </row>
    <row r="618" customFormat="false" ht="15" hidden="false" customHeight="true" outlineLevel="0" collapsed="false">
      <c r="A618" s="642"/>
      <c r="B618" s="656"/>
      <c r="C618" s="652"/>
      <c r="D618" s="429"/>
      <c r="E618" s="429"/>
      <c r="F618" s="572"/>
      <c r="G618" s="573"/>
      <c r="H618" s="273"/>
      <c r="I618" s="644"/>
      <c r="J618" s="645"/>
      <c r="K618" s="645"/>
      <c r="L618" s="429"/>
      <c r="M618" s="429"/>
      <c r="N618" s="646"/>
      <c r="O618" s="647"/>
      <c r="P618" s="646"/>
      <c r="Q618" s="308"/>
      <c r="R618" s="429"/>
      <c r="S618" s="566"/>
      <c r="T618" s="621"/>
      <c r="U618" s="577"/>
    </row>
    <row r="619" customFormat="false" ht="15" hidden="false" customHeight="true" outlineLevel="0" collapsed="false">
      <c r="A619" s="642"/>
      <c r="B619" s="656"/>
      <c r="C619" s="652"/>
      <c r="D619" s="429"/>
      <c r="E619" s="429"/>
      <c r="F619" s="572"/>
      <c r="G619" s="573"/>
      <c r="H619" s="273"/>
      <c r="I619" s="644"/>
      <c r="J619" s="645"/>
      <c r="K619" s="645"/>
      <c r="L619" s="429"/>
      <c r="M619" s="429"/>
      <c r="N619" s="646"/>
      <c r="O619" s="647"/>
      <c r="P619" s="646"/>
      <c r="Q619" s="308"/>
      <c r="R619" s="429"/>
      <c r="S619" s="566"/>
      <c r="T619" s="621"/>
      <c r="U619" s="577"/>
    </row>
    <row r="620" customFormat="false" ht="15" hidden="false" customHeight="true" outlineLevel="0" collapsed="false">
      <c r="A620" s="642"/>
      <c r="B620" s="656"/>
      <c r="C620" s="652"/>
      <c r="D620" s="429"/>
      <c r="E620" s="429"/>
      <c r="F620" s="572"/>
      <c r="G620" s="573"/>
      <c r="H620" s="273"/>
      <c r="I620" s="644"/>
      <c r="J620" s="645"/>
      <c r="K620" s="645"/>
      <c r="L620" s="429"/>
      <c r="M620" s="429"/>
      <c r="N620" s="646"/>
      <c r="O620" s="647"/>
      <c r="P620" s="646"/>
      <c r="Q620" s="308"/>
      <c r="R620" s="429"/>
      <c r="S620" s="566"/>
      <c r="T620" s="621"/>
      <c r="U620" s="577"/>
    </row>
    <row r="621" s="581" customFormat="true" ht="15" hidden="false" customHeight="true" outlineLevel="0" collapsed="false">
      <c r="A621" s="658"/>
      <c r="B621" s="659"/>
      <c r="C621" s="654"/>
      <c r="D621" s="584"/>
      <c r="E621" s="584"/>
      <c r="F621" s="572"/>
      <c r="G621" s="573"/>
      <c r="H621" s="570"/>
      <c r="I621" s="574"/>
      <c r="J621" s="585"/>
      <c r="K621" s="585"/>
      <c r="L621" s="584"/>
      <c r="M621" s="584"/>
      <c r="N621" s="575"/>
      <c r="O621" s="586"/>
      <c r="P621" s="575"/>
      <c r="Q621" s="577"/>
      <c r="R621" s="584"/>
      <c r="S621" s="579"/>
      <c r="T621" s="580"/>
      <c r="U621" s="577"/>
      <c r="V621" s="582"/>
    </row>
    <row r="622" s="581" customFormat="true" ht="15" hidden="false" customHeight="true" outlineLevel="0" collapsed="false">
      <c r="A622" s="658"/>
      <c r="B622" s="659"/>
      <c r="C622" s="654"/>
      <c r="D622" s="584"/>
      <c r="E622" s="584"/>
      <c r="F622" s="572"/>
      <c r="G622" s="573"/>
      <c r="H622" s="570"/>
      <c r="I622" s="574"/>
      <c r="J622" s="585"/>
      <c r="K622" s="585"/>
      <c r="L622" s="584"/>
      <c r="M622" s="584"/>
      <c r="N622" s="575"/>
      <c r="O622" s="586"/>
      <c r="P622" s="575"/>
      <c r="Q622" s="577"/>
      <c r="R622" s="584"/>
      <c r="S622" s="579"/>
      <c r="T622" s="580"/>
      <c r="U622" s="577"/>
      <c r="V622" s="582"/>
    </row>
    <row r="623" s="581" customFormat="true" ht="15" hidden="false" customHeight="true" outlineLevel="0" collapsed="false">
      <c r="A623" s="658"/>
      <c r="B623" s="659"/>
      <c r="C623" s="654"/>
      <c r="D623" s="584"/>
      <c r="E623" s="584"/>
      <c r="F623" s="572"/>
      <c r="G623" s="573"/>
      <c r="H623" s="570"/>
      <c r="I623" s="574"/>
      <c r="J623" s="585"/>
      <c r="K623" s="585"/>
      <c r="L623" s="584"/>
      <c r="M623" s="584"/>
      <c r="N623" s="575"/>
      <c r="O623" s="586"/>
      <c r="P623" s="575"/>
      <c r="Q623" s="577"/>
      <c r="R623" s="584"/>
      <c r="S623" s="579"/>
      <c r="T623" s="580"/>
      <c r="U623" s="577"/>
      <c r="V623" s="582"/>
    </row>
    <row r="624" s="581" customFormat="true" ht="15" hidden="false" customHeight="true" outlineLevel="0" collapsed="false">
      <c r="A624" s="658"/>
      <c r="B624" s="659"/>
      <c r="C624" s="654"/>
      <c r="D624" s="584"/>
      <c r="E624" s="584"/>
      <c r="F624" s="572"/>
      <c r="G624" s="573"/>
      <c r="H624" s="570"/>
      <c r="I624" s="574"/>
      <c r="J624" s="585"/>
      <c r="K624" s="585"/>
      <c r="L624" s="584"/>
      <c r="M624" s="584"/>
      <c r="N624" s="575"/>
      <c r="O624" s="586"/>
      <c r="P624" s="575"/>
      <c r="Q624" s="577"/>
      <c r="R624" s="584"/>
      <c r="S624" s="579"/>
      <c r="T624" s="580"/>
      <c r="U624" s="577"/>
      <c r="V624" s="582"/>
    </row>
    <row r="625" s="581" customFormat="true" ht="15" hidden="false" customHeight="true" outlineLevel="0" collapsed="false">
      <c r="A625" s="658"/>
      <c r="B625" s="659"/>
      <c r="C625" s="654"/>
      <c r="D625" s="584"/>
      <c r="E625" s="584"/>
      <c r="F625" s="572"/>
      <c r="G625" s="573"/>
      <c r="H625" s="570"/>
      <c r="I625" s="574"/>
      <c r="J625" s="585"/>
      <c r="K625" s="585"/>
      <c r="L625" s="584"/>
      <c r="M625" s="584"/>
      <c r="N625" s="575"/>
      <c r="O625" s="586"/>
      <c r="P625" s="575"/>
      <c r="Q625" s="577"/>
      <c r="R625" s="584"/>
      <c r="S625" s="579"/>
      <c r="T625" s="580"/>
      <c r="U625" s="577"/>
      <c r="V625" s="582"/>
    </row>
    <row r="626" s="581" customFormat="true" ht="15" hidden="false" customHeight="true" outlineLevel="0" collapsed="false">
      <c r="A626" s="658"/>
      <c r="B626" s="659"/>
      <c r="C626" s="654"/>
      <c r="D626" s="584"/>
      <c r="E626" s="584"/>
      <c r="F626" s="572"/>
      <c r="G626" s="573"/>
      <c r="H626" s="570"/>
      <c r="I626" s="574"/>
      <c r="J626" s="585"/>
      <c r="K626" s="585"/>
      <c r="L626" s="584"/>
      <c r="M626" s="584"/>
      <c r="N626" s="575"/>
      <c r="O626" s="586"/>
      <c r="P626" s="575"/>
      <c r="Q626" s="577"/>
      <c r="R626" s="584"/>
      <c r="S626" s="579"/>
      <c r="T626" s="580"/>
      <c r="U626" s="577"/>
      <c r="V626" s="582"/>
    </row>
    <row r="627" s="581" customFormat="true" ht="15" hidden="false" customHeight="true" outlineLevel="0" collapsed="false">
      <c r="A627" s="658"/>
      <c r="B627" s="659"/>
      <c r="C627" s="654"/>
      <c r="D627" s="584"/>
      <c r="E627" s="584"/>
      <c r="F627" s="572"/>
      <c r="G627" s="573"/>
      <c r="H627" s="570"/>
      <c r="I627" s="574"/>
      <c r="J627" s="585"/>
      <c r="K627" s="585"/>
      <c r="L627" s="584"/>
      <c r="M627" s="584"/>
      <c r="N627" s="575"/>
      <c r="O627" s="586"/>
      <c r="P627" s="575"/>
      <c r="Q627" s="577"/>
      <c r="R627" s="584"/>
      <c r="S627" s="579"/>
      <c r="T627" s="580"/>
      <c r="U627" s="577"/>
      <c r="V627" s="582"/>
    </row>
    <row r="628" s="581" customFormat="true" ht="15" hidden="false" customHeight="true" outlineLevel="0" collapsed="false">
      <c r="A628" s="658"/>
      <c r="B628" s="659"/>
      <c r="C628" s="654"/>
      <c r="D628" s="584"/>
      <c r="E628" s="584"/>
      <c r="F628" s="572"/>
      <c r="G628" s="573"/>
      <c r="H628" s="570"/>
      <c r="I628" s="574"/>
      <c r="J628" s="585"/>
      <c r="K628" s="585"/>
      <c r="L628" s="584"/>
      <c r="M628" s="584"/>
      <c r="N628" s="575"/>
      <c r="O628" s="586"/>
      <c r="P628" s="575"/>
      <c r="Q628" s="577"/>
      <c r="R628" s="584"/>
      <c r="S628" s="579"/>
      <c r="T628" s="580"/>
      <c r="U628" s="577"/>
      <c r="V628" s="582"/>
    </row>
    <row r="629" s="581" customFormat="true" ht="15" hidden="false" customHeight="true" outlineLevel="0" collapsed="false">
      <c r="A629" s="658"/>
      <c r="B629" s="659"/>
      <c r="C629" s="654"/>
      <c r="D629" s="584"/>
      <c r="E629" s="584"/>
      <c r="F629" s="572"/>
      <c r="G629" s="573"/>
      <c r="H629" s="570"/>
      <c r="I629" s="574"/>
      <c r="J629" s="585"/>
      <c r="K629" s="585"/>
      <c r="L629" s="584"/>
      <c r="M629" s="584"/>
      <c r="N629" s="575"/>
      <c r="O629" s="586"/>
      <c r="P629" s="575"/>
      <c r="Q629" s="577"/>
      <c r="R629" s="584"/>
      <c r="S629" s="579"/>
      <c r="T629" s="580"/>
      <c r="U629" s="577"/>
      <c r="V629" s="582"/>
    </row>
    <row r="630" s="581" customFormat="true" ht="15" hidden="false" customHeight="true" outlineLevel="0" collapsed="false">
      <c r="A630" s="658"/>
      <c r="B630" s="659"/>
      <c r="C630" s="654"/>
      <c r="D630" s="584"/>
      <c r="E630" s="584"/>
      <c r="F630" s="572"/>
      <c r="G630" s="573"/>
      <c r="H630" s="570"/>
      <c r="I630" s="574"/>
      <c r="J630" s="585"/>
      <c r="K630" s="585"/>
      <c r="L630" s="584"/>
      <c r="M630" s="584"/>
      <c r="N630" s="575"/>
      <c r="O630" s="586"/>
      <c r="P630" s="575"/>
      <c r="Q630" s="577"/>
      <c r="R630" s="584"/>
      <c r="S630" s="579"/>
      <c r="T630" s="580"/>
      <c r="U630" s="577"/>
      <c r="V630" s="582"/>
    </row>
    <row r="631" s="581" customFormat="true" ht="15" hidden="false" customHeight="true" outlineLevel="0" collapsed="false">
      <c r="A631" s="658"/>
      <c r="B631" s="659"/>
      <c r="C631" s="654"/>
      <c r="D631" s="584"/>
      <c r="E631" s="584"/>
      <c r="F631" s="572"/>
      <c r="G631" s="573"/>
      <c r="H631" s="570"/>
      <c r="I631" s="574"/>
      <c r="J631" s="585"/>
      <c r="K631" s="585"/>
      <c r="L631" s="584"/>
      <c r="M631" s="584"/>
      <c r="N631" s="575"/>
      <c r="O631" s="586"/>
      <c r="P631" s="575"/>
      <c r="Q631" s="577"/>
      <c r="R631" s="584"/>
      <c r="S631" s="579"/>
      <c r="T631" s="580"/>
      <c r="U631" s="577"/>
      <c r="V631" s="582"/>
    </row>
    <row r="632" s="581" customFormat="true" ht="15" hidden="false" customHeight="true" outlineLevel="0" collapsed="false">
      <c r="A632" s="658"/>
      <c r="B632" s="659"/>
      <c r="C632" s="654"/>
      <c r="D632" s="584"/>
      <c r="E632" s="584"/>
      <c r="F632" s="572"/>
      <c r="G632" s="573"/>
      <c r="H632" s="570"/>
      <c r="I632" s="574"/>
      <c r="J632" s="585"/>
      <c r="K632" s="585"/>
      <c r="L632" s="584"/>
      <c r="M632" s="584"/>
      <c r="N632" s="575"/>
      <c r="O632" s="586"/>
      <c r="P632" s="575"/>
      <c r="Q632" s="577"/>
      <c r="R632" s="584"/>
      <c r="S632" s="579"/>
      <c r="T632" s="580"/>
      <c r="U632" s="577"/>
      <c r="V632" s="582"/>
    </row>
    <row r="633" s="581" customFormat="true" ht="15" hidden="false" customHeight="true" outlineLevel="0" collapsed="false">
      <c r="A633" s="658"/>
      <c r="B633" s="659"/>
      <c r="C633" s="654"/>
      <c r="D633" s="584"/>
      <c r="E633" s="584"/>
      <c r="F633" s="572"/>
      <c r="G633" s="573"/>
      <c r="H633" s="570"/>
      <c r="I633" s="574"/>
      <c r="J633" s="585"/>
      <c r="K633" s="585"/>
      <c r="L633" s="584"/>
      <c r="M633" s="584"/>
      <c r="N633" s="575"/>
      <c r="O633" s="586"/>
      <c r="P633" s="575"/>
      <c r="Q633" s="577"/>
      <c r="R633" s="584"/>
      <c r="S633" s="579"/>
      <c r="T633" s="580"/>
      <c r="U633" s="577"/>
      <c r="V633" s="582"/>
    </row>
    <row r="634" s="581" customFormat="true" ht="15" hidden="false" customHeight="true" outlineLevel="0" collapsed="false">
      <c r="A634" s="658"/>
      <c r="B634" s="659"/>
      <c r="C634" s="654"/>
      <c r="D634" s="584"/>
      <c r="E634" s="584"/>
      <c r="F634" s="572"/>
      <c r="G634" s="573"/>
      <c r="H634" s="570"/>
      <c r="I634" s="574"/>
      <c r="J634" s="585"/>
      <c r="K634" s="585"/>
      <c r="L634" s="584"/>
      <c r="M634" s="584"/>
      <c r="N634" s="575"/>
      <c r="O634" s="586"/>
      <c r="P634" s="575"/>
      <c r="Q634" s="577"/>
      <c r="R634" s="584"/>
      <c r="S634" s="579"/>
      <c r="T634" s="580"/>
      <c r="U634" s="577"/>
      <c r="V634" s="582"/>
    </row>
    <row r="635" s="581" customFormat="true" ht="15" hidden="false" customHeight="true" outlineLevel="0" collapsed="false">
      <c r="A635" s="658"/>
      <c r="B635" s="659"/>
      <c r="C635" s="654"/>
      <c r="D635" s="584"/>
      <c r="E635" s="584"/>
      <c r="F635" s="572"/>
      <c r="G635" s="573"/>
      <c r="H635" s="570"/>
      <c r="I635" s="574"/>
      <c r="J635" s="585"/>
      <c r="K635" s="585"/>
      <c r="L635" s="584"/>
      <c r="M635" s="584"/>
      <c r="N635" s="575"/>
      <c r="O635" s="586"/>
      <c r="P635" s="575"/>
      <c r="Q635" s="577"/>
      <c r="R635" s="584"/>
      <c r="S635" s="579"/>
      <c r="T635" s="580"/>
      <c r="U635" s="577"/>
      <c r="V635" s="582"/>
    </row>
    <row r="636" customFormat="false" ht="15" hidden="false" customHeight="true" outlineLevel="0" collapsed="false">
      <c r="A636" s="642"/>
      <c r="B636" s="656"/>
      <c r="C636" s="652"/>
      <c r="D636" s="429"/>
      <c r="E636" s="429"/>
      <c r="F636" s="572"/>
      <c r="G636" s="573"/>
      <c r="H636" s="273"/>
      <c r="I636" s="644"/>
      <c r="J636" s="645"/>
      <c r="K636" s="645"/>
      <c r="L636" s="429"/>
      <c r="M636" s="429"/>
      <c r="N636" s="646"/>
      <c r="O636" s="647"/>
      <c r="P636" s="646"/>
      <c r="Q636" s="308"/>
      <c r="R636" s="429"/>
      <c r="S636" s="566"/>
      <c r="T636" s="580"/>
      <c r="U636" s="577"/>
    </row>
    <row r="637" customFormat="false" ht="15" hidden="false" customHeight="true" outlineLevel="0" collapsed="false">
      <c r="A637" s="642"/>
      <c r="B637" s="656"/>
      <c r="C637" s="652"/>
      <c r="D637" s="429"/>
      <c r="E637" s="429"/>
      <c r="F637" s="572"/>
      <c r="G637" s="573"/>
      <c r="H637" s="273"/>
      <c r="I637" s="644"/>
      <c r="J637" s="645"/>
      <c r="K637" s="645"/>
      <c r="L637" s="429"/>
      <c r="M637" s="429"/>
      <c r="N637" s="646"/>
      <c r="O637" s="647"/>
      <c r="P637" s="646"/>
      <c r="Q637" s="308"/>
      <c r="R637" s="429"/>
      <c r="S637" s="566"/>
      <c r="T637" s="580"/>
      <c r="U637" s="577"/>
    </row>
    <row r="638" customFormat="false" ht="15" hidden="false" customHeight="true" outlineLevel="0" collapsed="false">
      <c r="A638" s="642"/>
      <c r="B638" s="656"/>
      <c r="C638" s="652"/>
      <c r="D638" s="429"/>
      <c r="E638" s="429"/>
      <c r="F638" s="572"/>
      <c r="G638" s="573"/>
      <c r="H638" s="273"/>
      <c r="I638" s="644"/>
      <c r="J638" s="645"/>
      <c r="K638" s="645"/>
      <c r="L638" s="429"/>
      <c r="M638" s="429"/>
      <c r="N638" s="646"/>
      <c r="O638" s="647"/>
      <c r="P638" s="646"/>
      <c r="Q638" s="308"/>
      <c r="R638" s="429"/>
      <c r="S638" s="566"/>
      <c r="T638" s="580"/>
      <c r="U638" s="577"/>
    </row>
    <row r="639" customFormat="false" ht="15" hidden="false" customHeight="true" outlineLevel="0" collapsed="false">
      <c r="A639" s="642"/>
      <c r="B639" s="656"/>
      <c r="C639" s="652"/>
      <c r="D639" s="429"/>
      <c r="E639" s="429"/>
      <c r="F639" s="572"/>
      <c r="G639" s="573"/>
      <c r="H639" s="273"/>
      <c r="I639" s="644"/>
      <c r="J639" s="645"/>
      <c r="K639" s="645"/>
      <c r="L639" s="429"/>
      <c r="M639" s="429"/>
      <c r="N639" s="646"/>
      <c r="O639" s="647"/>
      <c r="P639" s="646"/>
      <c r="Q639" s="308"/>
      <c r="R639" s="429"/>
      <c r="S639" s="566"/>
      <c r="T639" s="580"/>
      <c r="U639" s="577"/>
    </row>
    <row r="640" customFormat="false" ht="15" hidden="false" customHeight="true" outlineLevel="0" collapsed="false">
      <c r="A640" s="642"/>
      <c r="B640" s="656"/>
      <c r="C640" s="652"/>
      <c r="D640" s="429"/>
      <c r="E640" s="429"/>
      <c r="F640" s="572"/>
      <c r="G640" s="573"/>
      <c r="H640" s="273"/>
      <c r="I640" s="644"/>
      <c r="J640" s="645"/>
      <c r="K640" s="645"/>
      <c r="L640" s="429"/>
      <c r="M640" s="429"/>
      <c r="N640" s="646"/>
      <c r="O640" s="647"/>
      <c r="P640" s="646"/>
      <c r="Q640" s="308"/>
      <c r="R640" s="429"/>
      <c r="S640" s="566"/>
      <c r="T640" s="580"/>
      <c r="U640" s="577"/>
    </row>
    <row r="641" customFormat="false" ht="15" hidden="false" customHeight="true" outlineLevel="0" collapsed="false">
      <c r="A641" s="642"/>
      <c r="B641" s="656"/>
      <c r="C641" s="652"/>
      <c r="D641" s="429"/>
      <c r="E641" s="429"/>
      <c r="F641" s="572"/>
      <c r="G641" s="573"/>
      <c r="H641" s="273"/>
      <c r="I641" s="644"/>
      <c r="J641" s="645"/>
      <c r="K641" s="645"/>
      <c r="L641" s="429"/>
      <c r="M641" s="429"/>
      <c r="N641" s="646"/>
      <c r="O641" s="647"/>
      <c r="P641" s="646"/>
      <c r="Q641" s="308"/>
      <c r="R641" s="429"/>
      <c r="S641" s="566"/>
      <c r="T641" s="580"/>
      <c r="U641" s="577"/>
    </row>
    <row r="642" customFormat="false" ht="15" hidden="false" customHeight="true" outlineLevel="0" collapsed="false">
      <c r="A642" s="642"/>
      <c r="B642" s="656"/>
      <c r="C642" s="652"/>
      <c r="D642" s="429"/>
      <c r="E642" s="429"/>
      <c r="F642" s="572"/>
      <c r="G642" s="573"/>
      <c r="H642" s="273"/>
      <c r="I642" s="644"/>
      <c r="J642" s="645"/>
      <c r="K642" s="645"/>
      <c r="L642" s="429"/>
      <c r="M642" s="429"/>
      <c r="N642" s="646"/>
      <c r="O642" s="647"/>
      <c r="P642" s="646"/>
      <c r="Q642" s="308"/>
      <c r="R642" s="429"/>
      <c r="S642" s="566"/>
      <c r="T642" s="580"/>
      <c r="U642" s="577"/>
    </row>
    <row r="643" customFormat="false" ht="15" hidden="false" customHeight="true" outlineLevel="0" collapsed="false">
      <c r="A643" s="642"/>
      <c r="B643" s="656"/>
      <c r="C643" s="652"/>
      <c r="D643" s="429"/>
      <c r="E643" s="429"/>
      <c r="F643" s="572"/>
      <c r="G643" s="573"/>
      <c r="H643" s="273"/>
      <c r="I643" s="644"/>
      <c r="J643" s="645"/>
      <c r="K643" s="645"/>
      <c r="L643" s="429"/>
      <c r="M643" s="429"/>
      <c r="N643" s="646"/>
      <c r="O643" s="647"/>
      <c r="P643" s="646"/>
      <c r="Q643" s="308"/>
      <c r="R643" s="429"/>
      <c r="S643" s="566"/>
      <c r="T643" s="580"/>
      <c r="U643" s="577"/>
    </row>
    <row r="644" customFormat="false" ht="15" hidden="false" customHeight="true" outlineLevel="0" collapsed="false">
      <c r="A644" s="642"/>
      <c r="B644" s="656"/>
      <c r="C644" s="652"/>
      <c r="D644" s="429"/>
      <c r="E644" s="429"/>
      <c r="F644" s="572"/>
      <c r="G644" s="573"/>
      <c r="H644" s="273"/>
      <c r="I644" s="644"/>
      <c r="J644" s="645"/>
      <c r="K644" s="645"/>
      <c r="L644" s="429"/>
      <c r="M644" s="429"/>
      <c r="N644" s="646"/>
      <c r="O644" s="647"/>
      <c r="P644" s="646"/>
      <c r="Q644" s="308"/>
      <c r="R644" s="429"/>
      <c r="S644" s="566"/>
      <c r="T644" s="580"/>
      <c r="U644" s="577"/>
    </row>
    <row r="645" customFormat="false" ht="15" hidden="false" customHeight="true" outlineLevel="0" collapsed="false">
      <c r="A645" s="642"/>
      <c r="B645" s="656"/>
      <c r="C645" s="652"/>
      <c r="D645" s="429"/>
      <c r="E645" s="429"/>
      <c r="F645" s="572"/>
      <c r="G645" s="573"/>
      <c r="H645" s="273"/>
      <c r="I645" s="644"/>
      <c r="J645" s="645"/>
      <c r="K645" s="645"/>
      <c r="L645" s="429"/>
      <c r="M645" s="429"/>
      <c r="N645" s="646"/>
      <c r="O645" s="647"/>
      <c r="P645" s="646"/>
      <c r="Q645" s="308"/>
      <c r="R645" s="429"/>
      <c r="S645" s="566"/>
      <c r="T645" s="580"/>
      <c r="U645" s="577"/>
    </row>
    <row r="646" customFormat="false" ht="15" hidden="false" customHeight="true" outlineLevel="0" collapsed="false">
      <c r="A646" s="642"/>
      <c r="B646" s="656"/>
      <c r="C646" s="652"/>
      <c r="D646" s="429"/>
      <c r="E646" s="429"/>
      <c r="F646" s="572"/>
      <c r="G646" s="573"/>
      <c r="H646" s="273"/>
      <c r="I646" s="644"/>
      <c r="J646" s="645"/>
      <c r="K646" s="645"/>
      <c r="L646" s="429"/>
      <c r="M646" s="429"/>
      <c r="N646" s="646"/>
      <c r="O646" s="647"/>
      <c r="P646" s="646"/>
      <c r="Q646" s="308"/>
      <c r="R646" s="429"/>
      <c r="S646" s="566"/>
      <c r="T646" s="580"/>
      <c r="U646" s="577"/>
    </row>
    <row r="647" customFormat="false" ht="15" hidden="false" customHeight="true" outlineLevel="0" collapsed="false">
      <c r="A647" s="642"/>
      <c r="B647" s="656"/>
      <c r="C647" s="652"/>
      <c r="D647" s="429"/>
      <c r="E647" s="429"/>
      <c r="F647" s="572"/>
      <c r="G647" s="573"/>
      <c r="H647" s="273"/>
      <c r="I647" s="644"/>
      <c r="J647" s="645"/>
      <c r="K647" s="645"/>
      <c r="L647" s="429"/>
      <c r="M647" s="429"/>
      <c r="N647" s="646"/>
      <c r="O647" s="647"/>
      <c r="P647" s="646"/>
      <c r="Q647" s="308"/>
      <c r="R647" s="429"/>
      <c r="S647" s="566"/>
      <c r="T647" s="580"/>
      <c r="U647" s="577"/>
    </row>
    <row r="648" customFormat="false" ht="15" hidden="false" customHeight="true" outlineLevel="0" collapsed="false">
      <c r="A648" s="642"/>
      <c r="B648" s="656"/>
      <c r="C648" s="652"/>
      <c r="D648" s="429"/>
      <c r="E648" s="429"/>
      <c r="F648" s="572"/>
      <c r="G648" s="573"/>
      <c r="H648" s="273"/>
      <c r="I648" s="644"/>
      <c r="J648" s="645"/>
      <c r="K648" s="645"/>
      <c r="L648" s="429"/>
      <c r="M648" s="429"/>
      <c r="N648" s="646"/>
      <c r="O648" s="647"/>
      <c r="P648" s="646"/>
      <c r="Q648" s="308"/>
      <c r="R648" s="429"/>
      <c r="S648" s="566"/>
      <c r="T648" s="580"/>
      <c r="U648" s="577"/>
    </row>
    <row r="649" customFormat="false" ht="15" hidden="false" customHeight="true" outlineLevel="0" collapsed="false">
      <c r="A649" s="642"/>
      <c r="B649" s="656"/>
      <c r="C649" s="652"/>
      <c r="D649" s="429"/>
      <c r="E649" s="429"/>
      <c r="F649" s="572"/>
      <c r="G649" s="573"/>
      <c r="H649" s="273"/>
      <c r="I649" s="644"/>
      <c r="J649" s="645"/>
      <c r="K649" s="645"/>
      <c r="L649" s="429"/>
      <c r="M649" s="429"/>
      <c r="N649" s="646"/>
      <c r="O649" s="647"/>
      <c r="P649" s="646"/>
      <c r="Q649" s="308"/>
      <c r="R649" s="429"/>
      <c r="S649" s="566"/>
      <c r="T649" s="580"/>
      <c r="U649" s="577"/>
    </row>
    <row r="650" customFormat="false" ht="15" hidden="false" customHeight="true" outlineLevel="0" collapsed="false">
      <c r="A650" s="642"/>
      <c r="B650" s="656"/>
      <c r="C650" s="652"/>
      <c r="D650" s="429"/>
      <c r="E650" s="429"/>
      <c r="F650" s="572"/>
      <c r="G650" s="573"/>
      <c r="H650" s="273"/>
      <c r="I650" s="644"/>
      <c r="J650" s="645"/>
      <c r="K650" s="645"/>
      <c r="L650" s="429"/>
      <c r="M650" s="429"/>
      <c r="N650" s="646"/>
      <c r="O650" s="647"/>
      <c r="P650" s="646"/>
      <c r="Q650" s="308"/>
      <c r="R650" s="429"/>
      <c r="S650" s="566"/>
      <c r="T650" s="580"/>
      <c r="U650" s="577"/>
    </row>
    <row r="651" customFormat="false" ht="15" hidden="false" customHeight="true" outlineLevel="0" collapsed="false">
      <c r="A651" s="642"/>
      <c r="B651" s="656"/>
      <c r="C651" s="652"/>
      <c r="D651" s="429"/>
      <c r="E651" s="429"/>
      <c r="F651" s="572"/>
      <c r="G651" s="573"/>
      <c r="H651" s="273"/>
      <c r="I651" s="644"/>
      <c r="J651" s="645"/>
      <c r="K651" s="645"/>
      <c r="L651" s="429"/>
      <c r="M651" s="429"/>
      <c r="N651" s="646"/>
      <c r="O651" s="647"/>
      <c r="P651" s="646"/>
      <c r="Q651" s="308"/>
      <c r="R651" s="429"/>
      <c r="S651" s="566"/>
      <c r="T651" s="580"/>
      <c r="U651" s="577"/>
    </row>
    <row r="652" customFormat="false" ht="15" hidden="false" customHeight="true" outlineLevel="0" collapsed="false">
      <c r="A652" s="642"/>
      <c r="B652" s="656"/>
      <c r="C652" s="652"/>
      <c r="D652" s="429"/>
      <c r="E652" s="429"/>
      <c r="F652" s="572"/>
      <c r="G652" s="573"/>
      <c r="H652" s="273"/>
      <c r="I652" s="644"/>
      <c r="J652" s="645"/>
      <c r="K652" s="645"/>
      <c r="L652" s="429"/>
      <c r="M652" s="429"/>
      <c r="N652" s="646"/>
      <c r="O652" s="647"/>
      <c r="P652" s="646"/>
      <c r="Q652" s="308"/>
      <c r="R652" s="429"/>
      <c r="S652" s="566"/>
      <c r="T652" s="580"/>
      <c r="U652" s="577"/>
    </row>
    <row r="653" customFormat="false" ht="15" hidden="false" customHeight="true" outlineLevel="0" collapsed="false">
      <c r="A653" s="642"/>
      <c r="B653" s="656"/>
      <c r="C653" s="652"/>
      <c r="D653" s="429"/>
      <c r="E653" s="429"/>
      <c r="F653" s="572"/>
      <c r="G653" s="573"/>
      <c r="H653" s="273"/>
      <c r="I653" s="644"/>
      <c r="J653" s="645"/>
      <c r="K653" s="645"/>
      <c r="L653" s="429"/>
      <c r="M653" s="429"/>
      <c r="N653" s="646"/>
      <c r="O653" s="647"/>
      <c r="P653" s="646"/>
      <c r="Q653" s="308"/>
      <c r="R653" s="429"/>
      <c r="S653" s="566"/>
      <c r="T653" s="580"/>
      <c r="U653" s="577"/>
    </row>
    <row r="654" customFormat="false" ht="15" hidden="false" customHeight="true" outlineLevel="0" collapsed="false">
      <c r="A654" s="642"/>
      <c r="B654" s="656"/>
      <c r="C654" s="652"/>
      <c r="D654" s="429"/>
      <c r="E654" s="429"/>
      <c r="F654" s="572"/>
      <c r="G654" s="573"/>
      <c r="H654" s="273"/>
      <c r="I654" s="644"/>
      <c r="J654" s="645"/>
      <c r="K654" s="645"/>
      <c r="L654" s="429"/>
      <c r="M654" s="429"/>
      <c r="N654" s="646"/>
      <c r="O654" s="647"/>
      <c r="P654" s="646"/>
      <c r="Q654" s="308"/>
      <c r="R654" s="429"/>
      <c r="S654" s="566"/>
      <c r="T654" s="580"/>
      <c r="U654" s="577"/>
    </row>
    <row r="655" s="581" customFormat="true" ht="15" hidden="false" customHeight="true" outlineLevel="0" collapsed="false">
      <c r="A655" s="583"/>
      <c r="B655" s="588"/>
      <c r="C655" s="654"/>
      <c r="D655" s="584"/>
      <c r="E655" s="584"/>
      <c r="F655" s="572"/>
      <c r="G655" s="573"/>
      <c r="H655" s="570"/>
      <c r="I655" s="574"/>
      <c r="J655" s="585"/>
      <c r="K655" s="585"/>
      <c r="L655" s="584"/>
      <c r="M655" s="584"/>
      <c r="N655" s="575"/>
      <c r="O655" s="586"/>
      <c r="P655" s="575"/>
      <c r="Q655" s="577"/>
      <c r="R655" s="584"/>
      <c r="S655" s="579"/>
      <c r="T655" s="577"/>
      <c r="U655" s="577"/>
      <c r="V655" s="582"/>
    </row>
    <row r="656" s="581" customFormat="true" ht="15" hidden="false" customHeight="true" outlineLevel="0" collapsed="false">
      <c r="A656" s="583"/>
      <c r="B656" s="588"/>
      <c r="C656" s="654"/>
      <c r="D656" s="584"/>
      <c r="E656" s="584"/>
      <c r="F656" s="572"/>
      <c r="G656" s="573"/>
      <c r="H656" s="570"/>
      <c r="I656" s="574"/>
      <c r="J656" s="585"/>
      <c r="K656" s="585"/>
      <c r="L656" s="584"/>
      <c r="M656" s="584"/>
      <c r="N656" s="575"/>
      <c r="O656" s="586"/>
      <c r="P656" s="575"/>
      <c r="Q656" s="577"/>
      <c r="R656" s="584"/>
      <c r="S656" s="579"/>
      <c r="T656" s="577"/>
      <c r="U656" s="577"/>
      <c r="V656" s="582"/>
    </row>
    <row r="657" s="581" customFormat="true" ht="15" hidden="false" customHeight="true" outlineLevel="0" collapsed="false">
      <c r="A657" s="583"/>
      <c r="B657" s="588"/>
      <c r="C657" s="654"/>
      <c r="D657" s="584"/>
      <c r="E657" s="584"/>
      <c r="F657" s="572"/>
      <c r="G657" s="573"/>
      <c r="H657" s="570"/>
      <c r="I657" s="574"/>
      <c r="J657" s="585"/>
      <c r="K657" s="585"/>
      <c r="L657" s="584"/>
      <c r="M657" s="584"/>
      <c r="N657" s="575"/>
      <c r="O657" s="586"/>
      <c r="P657" s="575"/>
      <c r="Q657" s="577"/>
      <c r="R657" s="584"/>
      <c r="S657" s="579"/>
      <c r="T657" s="577"/>
      <c r="U657" s="577"/>
      <c r="V657" s="582"/>
    </row>
    <row r="658" s="581" customFormat="true" ht="15" hidden="false" customHeight="true" outlineLevel="0" collapsed="false">
      <c r="A658" s="583"/>
      <c r="B658" s="588"/>
      <c r="C658" s="654"/>
      <c r="D658" s="584"/>
      <c r="E658" s="584"/>
      <c r="F658" s="572"/>
      <c r="G658" s="573"/>
      <c r="H658" s="570"/>
      <c r="I658" s="574"/>
      <c r="J658" s="585"/>
      <c r="K658" s="585"/>
      <c r="L658" s="584"/>
      <c r="M658" s="584"/>
      <c r="N658" s="575"/>
      <c r="O658" s="586"/>
      <c r="P658" s="575"/>
      <c r="Q658" s="577"/>
      <c r="R658" s="584"/>
      <c r="S658" s="579"/>
      <c r="T658" s="577"/>
      <c r="U658" s="577"/>
      <c r="V658" s="582"/>
    </row>
    <row r="659" s="581" customFormat="true" ht="15" hidden="false" customHeight="true" outlineLevel="0" collapsed="false">
      <c r="A659" s="583"/>
      <c r="B659" s="588"/>
      <c r="C659" s="654"/>
      <c r="D659" s="584"/>
      <c r="E659" s="584"/>
      <c r="F659" s="572"/>
      <c r="G659" s="573"/>
      <c r="H659" s="570"/>
      <c r="I659" s="574"/>
      <c r="J659" s="585"/>
      <c r="K659" s="585"/>
      <c r="L659" s="584"/>
      <c r="M659" s="584"/>
      <c r="N659" s="575"/>
      <c r="O659" s="586"/>
      <c r="P659" s="575"/>
      <c r="Q659" s="577"/>
      <c r="R659" s="584"/>
      <c r="S659" s="579"/>
      <c r="T659" s="577"/>
      <c r="U659" s="577"/>
      <c r="V659" s="582"/>
    </row>
    <row r="660" s="581" customFormat="true" ht="15" hidden="false" customHeight="true" outlineLevel="0" collapsed="false">
      <c r="A660" s="583"/>
      <c r="B660" s="588"/>
      <c r="C660" s="654"/>
      <c r="D660" s="584"/>
      <c r="E660" s="584"/>
      <c r="F660" s="572"/>
      <c r="G660" s="573"/>
      <c r="H660" s="570"/>
      <c r="I660" s="574"/>
      <c r="J660" s="585"/>
      <c r="K660" s="585"/>
      <c r="L660" s="584"/>
      <c r="M660" s="584"/>
      <c r="N660" s="575"/>
      <c r="O660" s="586"/>
      <c r="P660" s="575"/>
      <c r="Q660" s="577"/>
      <c r="R660" s="584"/>
      <c r="S660" s="579"/>
      <c r="T660" s="577"/>
      <c r="U660" s="577"/>
      <c r="V660" s="582"/>
    </row>
    <row r="661" s="581" customFormat="true" ht="15" hidden="false" customHeight="true" outlineLevel="0" collapsed="false">
      <c r="A661" s="583"/>
      <c r="B661" s="588"/>
      <c r="C661" s="654"/>
      <c r="D661" s="584"/>
      <c r="E661" s="584"/>
      <c r="F661" s="572"/>
      <c r="G661" s="573"/>
      <c r="H661" s="570"/>
      <c r="I661" s="574"/>
      <c r="J661" s="585"/>
      <c r="K661" s="585"/>
      <c r="L661" s="584"/>
      <c r="M661" s="584"/>
      <c r="N661" s="575"/>
      <c r="O661" s="586"/>
      <c r="P661" s="575"/>
      <c r="Q661" s="577"/>
      <c r="R661" s="584"/>
      <c r="S661" s="579"/>
      <c r="T661" s="577"/>
      <c r="U661" s="577"/>
      <c r="V661" s="582"/>
    </row>
    <row r="662" s="581" customFormat="true" ht="15" hidden="false" customHeight="true" outlineLevel="0" collapsed="false">
      <c r="A662" s="583"/>
      <c r="B662" s="588"/>
      <c r="C662" s="654"/>
      <c r="D662" s="584"/>
      <c r="E662" s="584"/>
      <c r="F662" s="572"/>
      <c r="G662" s="573"/>
      <c r="H662" s="570"/>
      <c r="I662" s="574"/>
      <c r="J662" s="585"/>
      <c r="K662" s="585"/>
      <c r="L662" s="584"/>
      <c r="M662" s="584"/>
      <c r="N662" s="575"/>
      <c r="O662" s="586"/>
      <c r="P662" s="575"/>
      <c r="Q662" s="577"/>
      <c r="R662" s="584"/>
      <c r="S662" s="579"/>
      <c r="T662" s="577"/>
      <c r="U662" s="577"/>
      <c r="V662" s="582"/>
    </row>
    <row r="663" s="581" customFormat="true" ht="15" hidden="false" customHeight="true" outlineLevel="0" collapsed="false">
      <c r="A663" s="583"/>
      <c r="B663" s="588"/>
      <c r="C663" s="654"/>
      <c r="D663" s="584"/>
      <c r="E663" s="584"/>
      <c r="F663" s="572"/>
      <c r="G663" s="573"/>
      <c r="H663" s="570"/>
      <c r="I663" s="574"/>
      <c r="J663" s="585"/>
      <c r="K663" s="585"/>
      <c r="L663" s="584"/>
      <c r="M663" s="584"/>
      <c r="N663" s="575"/>
      <c r="O663" s="586"/>
      <c r="P663" s="575"/>
      <c r="Q663" s="577"/>
      <c r="R663" s="584"/>
      <c r="S663" s="579"/>
      <c r="T663" s="577"/>
      <c r="U663" s="577"/>
      <c r="V663" s="582"/>
    </row>
    <row r="664" s="581" customFormat="true" ht="15" hidden="false" customHeight="true" outlineLevel="0" collapsed="false">
      <c r="A664" s="583"/>
      <c r="B664" s="588"/>
      <c r="C664" s="654"/>
      <c r="D664" s="584"/>
      <c r="E664" s="584"/>
      <c r="F664" s="572"/>
      <c r="G664" s="573"/>
      <c r="H664" s="570"/>
      <c r="I664" s="574"/>
      <c r="J664" s="585"/>
      <c r="K664" s="585"/>
      <c r="L664" s="584"/>
      <c r="M664" s="584"/>
      <c r="N664" s="575"/>
      <c r="O664" s="586"/>
      <c r="P664" s="575"/>
      <c r="Q664" s="577"/>
      <c r="R664" s="584"/>
      <c r="S664" s="579"/>
      <c r="T664" s="577"/>
      <c r="U664" s="577"/>
      <c r="V664" s="582"/>
    </row>
    <row r="665" s="581" customFormat="true" ht="15" hidden="false" customHeight="true" outlineLevel="0" collapsed="false">
      <c r="A665" s="583"/>
      <c r="B665" s="588"/>
      <c r="C665" s="654"/>
      <c r="D665" s="584"/>
      <c r="E665" s="584"/>
      <c r="F665" s="572"/>
      <c r="G665" s="573"/>
      <c r="H665" s="570"/>
      <c r="I665" s="574"/>
      <c r="J665" s="585"/>
      <c r="K665" s="585"/>
      <c r="L665" s="584"/>
      <c r="M665" s="584"/>
      <c r="N665" s="575"/>
      <c r="O665" s="586"/>
      <c r="P665" s="575"/>
      <c r="Q665" s="577"/>
      <c r="R665" s="584"/>
      <c r="S665" s="579"/>
      <c r="T665" s="577"/>
      <c r="U665" s="577"/>
      <c r="V665" s="582"/>
    </row>
    <row r="666" s="581" customFormat="true" ht="15" hidden="false" customHeight="true" outlineLevel="0" collapsed="false">
      <c r="A666" s="583"/>
      <c r="B666" s="588"/>
      <c r="C666" s="654"/>
      <c r="D666" s="584"/>
      <c r="E666" s="584"/>
      <c r="F666" s="572"/>
      <c r="G666" s="573"/>
      <c r="H666" s="570"/>
      <c r="I666" s="574"/>
      <c r="J666" s="585"/>
      <c r="K666" s="585"/>
      <c r="L666" s="584"/>
      <c r="M666" s="584"/>
      <c r="N666" s="575"/>
      <c r="O666" s="586"/>
      <c r="P666" s="575"/>
      <c r="Q666" s="577"/>
      <c r="R666" s="584"/>
      <c r="S666" s="579"/>
      <c r="T666" s="577"/>
      <c r="U666" s="577"/>
      <c r="V666" s="582"/>
    </row>
    <row r="667" s="581" customFormat="true" ht="15" hidden="false" customHeight="true" outlineLevel="0" collapsed="false">
      <c r="A667" s="583"/>
      <c r="B667" s="588"/>
      <c r="C667" s="654"/>
      <c r="D667" s="584"/>
      <c r="E667" s="584"/>
      <c r="F667" s="572"/>
      <c r="G667" s="573"/>
      <c r="H667" s="570"/>
      <c r="I667" s="574"/>
      <c r="J667" s="585"/>
      <c r="K667" s="585"/>
      <c r="L667" s="584"/>
      <c r="M667" s="584"/>
      <c r="N667" s="575"/>
      <c r="O667" s="586"/>
      <c r="P667" s="575"/>
      <c r="Q667" s="577"/>
      <c r="R667" s="584"/>
      <c r="S667" s="579"/>
      <c r="T667" s="577"/>
      <c r="U667" s="577"/>
      <c r="V667" s="582"/>
    </row>
    <row r="668" s="581" customFormat="true" ht="15" hidden="false" customHeight="true" outlineLevel="0" collapsed="false">
      <c r="A668" s="583"/>
      <c r="B668" s="588"/>
      <c r="C668" s="654"/>
      <c r="D668" s="584"/>
      <c r="E668" s="584"/>
      <c r="F668" s="572"/>
      <c r="G668" s="573"/>
      <c r="H668" s="570"/>
      <c r="I668" s="574"/>
      <c r="J668" s="585"/>
      <c r="K668" s="585"/>
      <c r="L668" s="584"/>
      <c r="M668" s="584"/>
      <c r="N668" s="575"/>
      <c r="O668" s="586"/>
      <c r="P668" s="575"/>
      <c r="Q668" s="577"/>
      <c r="R668" s="584"/>
      <c r="S668" s="579"/>
      <c r="T668" s="577"/>
      <c r="U668" s="577"/>
      <c r="V668" s="582"/>
    </row>
    <row r="669" s="581" customFormat="true" ht="15" hidden="false" customHeight="true" outlineLevel="0" collapsed="false">
      <c r="A669" s="583"/>
      <c r="B669" s="588"/>
      <c r="C669" s="654"/>
      <c r="D669" s="584"/>
      <c r="E669" s="584"/>
      <c r="F669" s="572"/>
      <c r="G669" s="573"/>
      <c r="H669" s="570"/>
      <c r="I669" s="574"/>
      <c r="J669" s="585"/>
      <c r="K669" s="585"/>
      <c r="L669" s="584"/>
      <c r="M669" s="584"/>
      <c r="N669" s="575"/>
      <c r="O669" s="586"/>
      <c r="P669" s="575"/>
      <c r="Q669" s="577"/>
      <c r="R669" s="584"/>
      <c r="S669" s="579"/>
      <c r="T669" s="577"/>
      <c r="U669" s="577"/>
      <c r="V669" s="582"/>
    </row>
    <row r="670" s="581" customFormat="true" ht="15" hidden="false" customHeight="true" outlineLevel="0" collapsed="false">
      <c r="A670" s="583"/>
      <c r="B670" s="588"/>
      <c r="C670" s="654"/>
      <c r="D670" s="584"/>
      <c r="E670" s="584"/>
      <c r="F670" s="572"/>
      <c r="G670" s="573"/>
      <c r="H670" s="570"/>
      <c r="I670" s="574"/>
      <c r="J670" s="585"/>
      <c r="K670" s="585"/>
      <c r="L670" s="584"/>
      <c r="M670" s="584"/>
      <c r="N670" s="575"/>
      <c r="O670" s="586"/>
      <c r="P670" s="575"/>
      <c r="Q670" s="577"/>
      <c r="R670" s="584"/>
      <c r="S670" s="579"/>
      <c r="T670" s="577"/>
      <c r="U670" s="577"/>
      <c r="V670" s="582"/>
    </row>
    <row r="671" s="581" customFormat="true" ht="15" hidden="false" customHeight="true" outlineLevel="0" collapsed="false">
      <c r="A671" s="583"/>
      <c r="B671" s="588"/>
      <c r="C671" s="654"/>
      <c r="D671" s="584"/>
      <c r="E671" s="584"/>
      <c r="F671" s="572"/>
      <c r="G671" s="573"/>
      <c r="H671" s="570"/>
      <c r="I671" s="574"/>
      <c r="J671" s="585"/>
      <c r="K671" s="585"/>
      <c r="L671" s="584"/>
      <c r="M671" s="584"/>
      <c r="N671" s="575"/>
      <c r="O671" s="586"/>
      <c r="P671" s="575"/>
      <c r="Q671" s="577"/>
      <c r="R671" s="584"/>
      <c r="S671" s="579"/>
      <c r="T671" s="577"/>
      <c r="U671" s="577"/>
      <c r="V671" s="582"/>
    </row>
    <row r="672" s="581" customFormat="true" ht="15" hidden="false" customHeight="true" outlineLevel="0" collapsed="false">
      <c r="A672" s="583"/>
      <c r="B672" s="588"/>
      <c r="C672" s="654"/>
      <c r="D672" s="584"/>
      <c r="E672" s="584"/>
      <c r="F672" s="572"/>
      <c r="G672" s="573"/>
      <c r="H672" s="570"/>
      <c r="I672" s="574"/>
      <c r="J672" s="585"/>
      <c r="K672" s="585"/>
      <c r="L672" s="584"/>
      <c r="M672" s="584"/>
      <c r="N672" s="575"/>
      <c r="O672" s="586"/>
      <c r="P672" s="575"/>
      <c r="Q672" s="577"/>
      <c r="R672" s="584"/>
      <c r="S672" s="579"/>
      <c r="T672" s="577"/>
      <c r="U672" s="577"/>
      <c r="V672" s="582"/>
    </row>
    <row r="673" s="581" customFormat="true" ht="15" hidden="false" customHeight="true" outlineLevel="0" collapsed="false">
      <c r="A673" s="583"/>
      <c r="B673" s="588"/>
      <c r="C673" s="654"/>
      <c r="D673" s="584"/>
      <c r="E673" s="584"/>
      <c r="F673" s="572"/>
      <c r="G673" s="573"/>
      <c r="H673" s="570"/>
      <c r="I673" s="574"/>
      <c r="J673" s="585"/>
      <c r="K673" s="585"/>
      <c r="L673" s="584"/>
      <c r="M673" s="584"/>
      <c r="N673" s="575"/>
      <c r="O673" s="586"/>
      <c r="P673" s="575"/>
      <c r="Q673" s="577"/>
      <c r="R673" s="584"/>
      <c r="S673" s="579"/>
      <c r="T673" s="577"/>
      <c r="U673" s="577"/>
      <c r="V673" s="582"/>
    </row>
    <row r="674" s="581" customFormat="true" ht="15" hidden="false" customHeight="true" outlineLevel="0" collapsed="false">
      <c r="A674" s="583"/>
      <c r="B674" s="588"/>
      <c r="C674" s="654"/>
      <c r="D674" s="584"/>
      <c r="E674" s="584"/>
      <c r="F674" s="572"/>
      <c r="G674" s="573"/>
      <c r="H674" s="570"/>
      <c r="I674" s="574"/>
      <c r="J674" s="585"/>
      <c r="K674" s="585"/>
      <c r="L674" s="584"/>
      <c r="M674" s="584"/>
      <c r="N674" s="575"/>
      <c r="O674" s="586"/>
      <c r="P674" s="575"/>
      <c r="Q674" s="577"/>
      <c r="R674" s="584"/>
      <c r="S674" s="579"/>
      <c r="T674" s="577"/>
      <c r="U674" s="577"/>
      <c r="V674" s="582"/>
    </row>
    <row r="675" s="581" customFormat="true" ht="15" hidden="false" customHeight="true" outlineLevel="0" collapsed="false">
      <c r="A675" s="583"/>
      <c r="B675" s="588"/>
      <c r="C675" s="654"/>
      <c r="D675" s="584"/>
      <c r="E675" s="584"/>
      <c r="F675" s="572"/>
      <c r="G675" s="573"/>
      <c r="H675" s="570"/>
      <c r="I675" s="574"/>
      <c r="J675" s="585"/>
      <c r="K675" s="585"/>
      <c r="L675" s="584"/>
      <c r="M675" s="584"/>
      <c r="N675" s="575"/>
      <c r="O675" s="586"/>
      <c r="P675" s="575"/>
      <c r="Q675" s="577"/>
      <c r="R675" s="584"/>
      <c r="S675" s="579"/>
      <c r="T675" s="577"/>
      <c r="U675" s="577"/>
      <c r="V675" s="582"/>
    </row>
    <row r="676" s="581" customFormat="true" ht="15" hidden="false" customHeight="true" outlineLevel="0" collapsed="false">
      <c r="A676" s="583"/>
      <c r="B676" s="588"/>
      <c r="C676" s="654"/>
      <c r="D676" s="584"/>
      <c r="E676" s="584"/>
      <c r="F676" s="572"/>
      <c r="G676" s="573"/>
      <c r="H676" s="570"/>
      <c r="I676" s="574"/>
      <c r="J676" s="585"/>
      <c r="K676" s="585"/>
      <c r="L676" s="584"/>
      <c r="M676" s="584"/>
      <c r="N676" s="575"/>
      <c r="O676" s="586"/>
      <c r="P676" s="575"/>
      <c r="Q676" s="577"/>
      <c r="R676" s="584"/>
      <c r="S676" s="579"/>
      <c r="T676" s="577"/>
      <c r="U676" s="577"/>
      <c r="V676" s="582"/>
    </row>
    <row r="677" s="581" customFormat="true" ht="15" hidden="false" customHeight="true" outlineLevel="0" collapsed="false">
      <c r="A677" s="583"/>
      <c r="B677" s="588"/>
      <c r="C677" s="654"/>
      <c r="D677" s="584"/>
      <c r="E677" s="584"/>
      <c r="F677" s="572"/>
      <c r="G677" s="573"/>
      <c r="H677" s="570"/>
      <c r="I677" s="574"/>
      <c r="J677" s="585"/>
      <c r="K677" s="585"/>
      <c r="L677" s="584"/>
      <c r="M677" s="584"/>
      <c r="N677" s="575"/>
      <c r="O677" s="586"/>
      <c r="P677" s="575"/>
      <c r="Q677" s="577"/>
      <c r="R677" s="584"/>
      <c r="S677" s="579"/>
      <c r="T677" s="577"/>
      <c r="U677" s="577"/>
      <c r="V677" s="582"/>
    </row>
    <row r="678" s="581" customFormat="true" ht="15" hidden="false" customHeight="true" outlineLevel="0" collapsed="false">
      <c r="A678" s="583"/>
      <c r="B678" s="588"/>
      <c r="C678" s="654"/>
      <c r="D678" s="584"/>
      <c r="E678" s="584"/>
      <c r="F678" s="572"/>
      <c r="G678" s="573"/>
      <c r="H678" s="570"/>
      <c r="I678" s="574"/>
      <c r="J678" s="585"/>
      <c r="K678" s="585"/>
      <c r="L678" s="584"/>
      <c r="M678" s="584"/>
      <c r="N678" s="575"/>
      <c r="O678" s="586"/>
      <c r="P678" s="575"/>
      <c r="Q678" s="577"/>
      <c r="R678" s="584"/>
      <c r="S678" s="579"/>
      <c r="T678" s="577"/>
      <c r="U678" s="577"/>
      <c r="V678" s="582"/>
    </row>
    <row r="679" s="581" customFormat="true" ht="15" hidden="false" customHeight="true" outlineLevel="0" collapsed="false">
      <c r="A679" s="583"/>
      <c r="B679" s="588"/>
      <c r="C679" s="654"/>
      <c r="D679" s="584"/>
      <c r="E679" s="584"/>
      <c r="F679" s="572"/>
      <c r="G679" s="573"/>
      <c r="H679" s="570"/>
      <c r="I679" s="574"/>
      <c r="J679" s="585"/>
      <c r="K679" s="585"/>
      <c r="L679" s="584"/>
      <c r="M679" s="584"/>
      <c r="N679" s="575"/>
      <c r="O679" s="586"/>
      <c r="P679" s="575"/>
      <c r="Q679" s="577"/>
      <c r="R679" s="584"/>
      <c r="S679" s="579"/>
      <c r="T679" s="577"/>
      <c r="U679" s="577"/>
      <c r="V679" s="582"/>
    </row>
    <row r="680" s="581" customFormat="true" ht="15" hidden="false" customHeight="true" outlineLevel="0" collapsed="false">
      <c r="A680" s="583"/>
      <c r="B680" s="588"/>
      <c r="C680" s="654"/>
      <c r="D680" s="584"/>
      <c r="E680" s="584"/>
      <c r="F680" s="572"/>
      <c r="G680" s="573"/>
      <c r="H680" s="570"/>
      <c r="I680" s="574"/>
      <c r="J680" s="585"/>
      <c r="K680" s="585"/>
      <c r="L680" s="584"/>
      <c r="M680" s="584"/>
      <c r="N680" s="575"/>
      <c r="O680" s="586"/>
      <c r="P680" s="575"/>
      <c r="Q680" s="577"/>
      <c r="R680" s="584"/>
      <c r="S680" s="579"/>
      <c r="T680" s="577"/>
      <c r="U680" s="577"/>
      <c r="V680" s="582"/>
    </row>
    <row r="681" s="581" customFormat="true" ht="15" hidden="false" customHeight="true" outlineLevel="0" collapsed="false">
      <c r="A681" s="583"/>
      <c r="B681" s="588"/>
      <c r="C681" s="654"/>
      <c r="D681" s="584"/>
      <c r="E681" s="584"/>
      <c r="F681" s="572"/>
      <c r="G681" s="573"/>
      <c r="H681" s="570"/>
      <c r="I681" s="574"/>
      <c r="J681" s="585"/>
      <c r="K681" s="585"/>
      <c r="L681" s="584"/>
      <c r="M681" s="584"/>
      <c r="N681" s="575"/>
      <c r="O681" s="586"/>
      <c r="P681" s="575"/>
      <c r="Q681" s="577"/>
      <c r="R681" s="584"/>
      <c r="S681" s="579"/>
      <c r="T681" s="577"/>
      <c r="U681" s="577"/>
      <c r="V681" s="582"/>
    </row>
    <row r="682" s="581" customFormat="true" ht="15" hidden="false" customHeight="true" outlineLevel="0" collapsed="false">
      <c r="A682" s="583"/>
      <c r="B682" s="588"/>
      <c r="C682" s="654"/>
      <c r="D682" s="584"/>
      <c r="E682" s="584"/>
      <c r="F682" s="572"/>
      <c r="G682" s="573"/>
      <c r="H682" s="570"/>
      <c r="I682" s="574"/>
      <c r="J682" s="585"/>
      <c r="K682" s="585"/>
      <c r="L682" s="584"/>
      <c r="M682" s="584"/>
      <c r="N682" s="575"/>
      <c r="O682" s="586"/>
      <c r="P682" s="575"/>
      <c r="Q682" s="577"/>
      <c r="R682" s="584"/>
      <c r="S682" s="579"/>
      <c r="T682" s="577"/>
      <c r="U682" s="577"/>
      <c r="V682" s="582"/>
    </row>
    <row r="683" s="581" customFormat="true" ht="15" hidden="false" customHeight="true" outlineLevel="0" collapsed="false">
      <c r="A683" s="583"/>
      <c r="B683" s="588"/>
      <c r="C683" s="654"/>
      <c r="D683" s="584"/>
      <c r="E683" s="584"/>
      <c r="F683" s="572"/>
      <c r="G683" s="573"/>
      <c r="H683" s="570"/>
      <c r="I683" s="574"/>
      <c r="J683" s="585"/>
      <c r="K683" s="585"/>
      <c r="L683" s="584"/>
      <c r="M683" s="584"/>
      <c r="N683" s="575"/>
      <c r="O683" s="586"/>
      <c r="P683" s="575"/>
      <c r="Q683" s="577"/>
      <c r="R683" s="584"/>
      <c r="S683" s="579"/>
      <c r="T683" s="577"/>
      <c r="U683" s="577"/>
      <c r="V683" s="582"/>
    </row>
    <row r="684" s="581" customFormat="true" ht="15" hidden="false" customHeight="true" outlineLevel="0" collapsed="false">
      <c r="A684" s="583"/>
      <c r="B684" s="588"/>
      <c r="C684" s="654"/>
      <c r="D684" s="584"/>
      <c r="E684" s="584"/>
      <c r="F684" s="572"/>
      <c r="G684" s="573"/>
      <c r="H684" s="570"/>
      <c r="I684" s="574"/>
      <c r="J684" s="585"/>
      <c r="K684" s="585"/>
      <c r="L684" s="584"/>
      <c r="M684" s="584"/>
      <c r="N684" s="575"/>
      <c r="O684" s="586"/>
      <c r="P684" s="575"/>
      <c r="Q684" s="577"/>
      <c r="R684" s="584"/>
      <c r="S684" s="579"/>
      <c r="T684" s="577"/>
      <c r="U684" s="577"/>
      <c r="V684" s="582"/>
    </row>
    <row r="685" s="581" customFormat="true" ht="15" hidden="false" customHeight="true" outlineLevel="0" collapsed="false">
      <c r="A685" s="583"/>
      <c r="B685" s="588"/>
      <c r="C685" s="654"/>
      <c r="D685" s="584"/>
      <c r="E685" s="584"/>
      <c r="F685" s="572"/>
      <c r="G685" s="573"/>
      <c r="H685" s="570"/>
      <c r="I685" s="574"/>
      <c r="J685" s="585"/>
      <c r="K685" s="585"/>
      <c r="L685" s="584"/>
      <c r="M685" s="584"/>
      <c r="N685" s="575"/>
      <c r="O685" s="586"/>
      <c r="P685" s="575"/>
      <c r="Q685" s="577"/>
      <c r="R685" s="584"/>
      <c r="S685" s="579"/>
      <c r="T685" s="577"/>
      <c r="U685" s="577"/>
      <c r="V685" s="582"/>
    </row>
    <row r="686" s="581" customFormat="true" ht="15" hidden="false" customHeight="true" outlineLevel="0" collapsed="false">
      <c r="A686" s="583"/>
      <c r="B686" s="588"/>
      <c r="C686" s="654"/>
      <c r="D686" s="584"/>
      <c r="E686" s="584"/>
      <c r="F686" s="572"/>
      <c r="G686" s="573"/>
      <c r="H686" s="570"/>
      <c r="I686" s="574"/>
      <c r="J686" s="585"/>
      <c r="K686" s="585"/>
      <c r="L686" s="584"/>
      <c r="M686" s="584"/>
      <c r="N686" s="575"/>
      <c r="O686" s="586"/>
      <c r="P686" s="575"/>
      <c r="Q686" s="577"/>
      <c r="R686" s="584"/>
      <c r="S686" s="579"/>
      <c r="T686" s="577"/>
      <c r="U686" s="577"/>
      <c r="V686" s="582"/>
    </row>
    <row r="687" s="581" customFormat="true" ht="15" hidden="false" customHeight="true" outlineLevel="0" collapsed="false">
      <c r="A687" s="583"/>
      <c r="B687" s="588"/>
      <c r="C687" s="654"/>
      <c r="D687" s="584"/>
      <c r="E687" s="584"/>
      <c r="F687" s="572"/>
      <c r="G687" s="573"/>
      <c r="H687" s="570"/>
      <c r="I687" s="574"/>
      <c r="J687" s="585"/>
      <c r="K687" s="585"/>
      <c r="L687" s="584"/>
      <c r="M687" s="584"/>
      <c r="N687" s="575"/>
      <c r="O687" s="586"/>
      <c r="P687" s="575"/>
      <c r="Q687" s="577"/>
      <c r="R687" s="584"/>
      <c r="S687" s="579"/>
      <c r="T687" s="577"/>
      <c r="U687" s="577"/>
      <c r="V687" s="582"/>
    </row>
    <row r="688" s="581" customFormat="true" ht="15" hidden="false" customHeight="true" outlineLevel="0" collapsed="false">
      <c r="A688" s="583"/>
      <c r="B688" s="588"/>
      <c r="C688" s="654"/>
      <c r="D688" s="584"/>
      <c r="E688" s="584"/>
      <c r="F688" s="572"/>
      <c r="G688" s="573"/>
      <c r="H688" s="570"/>
      <c r="I688" s="574"/>
      <c r="J688" s="585"/>
      <c r="K688" s="585"/>
      <c r="L688" s="584"/>
      <c r="M688" s="584"/>
      <c r="N688" s="575"/>
      <c r="O688" s="586"/>
      <c r="P688" s="575"/>
      <c r="Q688" s="577"/>
      <c r="R688" s="584"/>
      <c r="S688" s="579"/>
      <c r="T688" s="577"/>
      <c r="U688" s="577"/>
      <c r="V688" s="582"/>
    </row>
    <row r="689" s="581" customFormat="true" ht="15" hidden="false" customHeight="true" outlineLevel="0" collapsed="false">
      <c r="A689" s="583"/>
      <c r="B689" s="588"/>
      <c r="C689" s="654"/>
      <c r="D689" s="584"/>
      <c r="E689" s="584"/>
      <c r="F689" s="572"/>
      <c r="G689" s="573"/>
      <c r="H689" s="570"/>
      <c r="I689" s="574"/>
      <c r="J689" s="585"/>
      <c r="K689" s="585"/>
      <c r="L689" s="584"/>
      <c r="M689" s="584"/>
      <c r="N689" s="575"/>
      <c r="O689" s="586"/>
      <c r="P689" s="575"/>
      <c r="Q689" s="577"/>
      <c r="R689" s="584"/>
      <c r="S689" s="579"/>
      <c r="T689" s="577"/>
      <c r="U689" s="577"/>
      <c r="V689" s="582"/>
    </row>
    <row r="690" s="581" customFormat="true" ht="15" hidden="false" customHeight="true" outlineLevel="0" collapsed="false">
      <c r="A690" s="583"/>
      <c r="B690" s="588"/>
      <c r="C690" s="654"/>
      <c r="D690" s="584"/>
      <c r="E690" s="584"/>
      <c r="F690" s="572"/>
      <c r="G690" s="573"/>
      <c r="H690" s="570"/>
      <c r="I690" s="574"/>
      <c r="J690" s="585"/>
      <c r="K690" s="585"/>
      <c r="L690" s="584"/>
      <c r="M690" s="584"/>
      <c r="N690" s="575"/>
      <c r="O690" s="586"/>
      <c r="P690" s="575"/>
      <c r="Q690" s="577"/>
      <c r="R690" s="584"/>
      <c r="S690" s="579"/>
      <c r="T690" s="577"/>
      <c r="U690" s="577"/>
      <c r="V690" s="582"/>
    </row>
    <row r="691" s="581" customFormat="true" ht="15" hidden="false" customHeight="true" outlineLevel="0" collapsed="false">
      <c r="A691" s="583"/>
      <c r="B691" s="588"/>
      <c r="C691" s="654"/>
      <c r="D691" s="584"/>
      <c r="E691" s="584"/>
      <c r="F691" s="572"/>
      <c r="G691" s="573"/>
      <c r="H691" s="570"/>
      <c r="I691" s="574"/>
      <c r="J691" s="585"/>
      <c r="K691" s="585"/>
      <c r="L691" s="584"/>
      <c r="M691" s="584"/>
      <c r="N691" s="575"/>
      <c r="O691" s="586"/>
      <c r="P691" s="575"/>
      <c r="Q691" s="577"/>
      <c r="R691" s="584"/>
      <c r="S691" s="579"/>
      <c r="T691" s="577"/>
      <c r="U691" s="577"/>
      <c r="V691" s="582"/>
    </row>
    <row r="692" s="581" customFormat="true" ht="15" hidden="false" customHeight="true" outlineLevel="0" collapsed="false">
      <c r="A692" s="583"/>
      <c r="B692" s="588"/>
      <c r="C692" s="654"/>
      <c r="D692" s="584"/>
      <c r="E692" s="584"/>
      <c r="F692" s="572"/>
      <c r="G692" s="573"/>
      <c r="H692" s="570"/>
      <c r="I692" s="574"/>
      <c r="J692" s="585"/>
      <c r="K692" s="585"/>
      <c r="L692" s="584"/>
      <c r="M692" s="584"/>
      <c r="N692" s="575"/>
      <c r="O692" s="586"/>
      <c r="P692" s="575"/>
      <c r="Q692" s="577"/>
      <c r="R692" s="584"/>
      <c r="S692" s="579"/>
      <c r="T692" s="577"/>
      <c r="U692" s="577"/>
      <c r="V692" s="582"/>
    </row>
    <row r="693" s="581" customFormat="true" ht="15" hidden="false" customHeight="true" outlineLevel="0" collapsed="false">
      <c r="A693" s="583"/>
      <c r="B693" s="588"/>
      <c r="C693" s="654"/>
      <c r="D693" s="584"/>
      <c r="E693" s="584"/>
      <c r="F693" s="572"/>
      <c r="G693" s="573"/>
      <c r="H693" s="570"/>
      <c r="I693" s="574"/>
      <c r="J693" s="585"/>
      <c r="K693" s="585"/>
      <c r="L693" s="584"/>
      <c r="M693" s="584"/>
      <c r="N693" s="575"/>
      <c r="O693" s="586"/>
      <c r="P693" s="575"/>
      <c r="Q693" s="577"/>
      <c r="R693" s="584"/>
      <c r="S693" s="579"/>
      <c r="T693" s="577"/>
      <c r="U693" s="577"/>
      <c r="V693" s="582"/>
    </row>
    <row r="694" s="581" customFormat="true" ht="15" hidden="false" customHeight="true" outlineLevel="0" collapsed="false">
      <c r="A694" s="583"/>
      <c r="B694" s="588"/>
      <c r="C694" s="654"/>
      <c r="D694" s="584"/>
      <c r="E694" s="584"/>
      <c r="F694" s="572"/>
      <c r="G694" s="573"/>
      <c r="H694" s="570"/>
      <c r="I694" s="574"/>
      <c r="J694" s="585"/>
      <c r="K694" s="585"/>
      <c r="L694" s="584"/>
      <c r="M694" s="584"/>
      <c r="N694" s="575"/>
      <c r="O694" s="586"/>
      <c r="P694" s="575"/>
      <c r="Q694" s="577"/>
      <c r="R694" s="584"/>
      <c r="S694" s="579"/>
      <c r="T694" s="577"/>
      <c r="U694" s="577"/>
      <c r="V694" s="582"/>
    </row>
    <row r="695" s="581" customFormat="true" ht="15" hidden="false" customHeight="true" outlineLevel="0" collapsed="false">
      <c r="A695" s="583"/>
      <c r="B695" s="588"/>
      <c r="C695" s="654"/>
      <c r="D695" s="584"/>
      <c r="E695" s="584"/>
      <c r="F695" s="572"/>
      <c r="G695" s="573"/>
      <c r="H695" s="570"/>
      <c r="I695" s="574"/>
      <c r="J695" s="585"/>
      <c r="K695" s="585"/>
      <c r="L695" s="584"/>
      <c r="M695" s="584"/>
      <c r="N695" s="575"/>
      <c r="O695" s="586"/>
      <c r="P695" s="575"/>
      <c r="Q695" s="577"/>
      <c r="R695" s="584"/>
      <c r="S695" s="579"/>
      <c r="T695" s="577"/>
      <c r="U695" s="577"/>
      <c r="V695" s="582"/>
    </row>
    <row r="696" s="581" customFormat="true" ht="15" hidden="false" customHeight="true" outlineLevel="0" collapsed="false">
      <c r="A696" s="583"/>
      <c r="B696" s="588"/>
      <c r="C696" s="654"/>
      <c r="D696" s="584"/>
      <c r="E696" s="584"/>
      <c r="F696" s="572"/>
      <c r="G696" s="573"/>
      <c r="H696" s="570"/>
      <c r="I696" s="574"/>
      <c r="J696" s="585"/>
      <c r="K696" s="585"/>
      <c r="L696" s="584"/>
      <c r="M696" s="584"/>
      <c r="N696" s="575"/>
      <c r="O696" s="586"/>
      <c r="P696" s="575"/>
      <c r="Q696" s="577"/>
      <c r="R696" s="584"/>
      <c r="S696" s="579"/>
      <c r="T696" s="577"/>
      <c r="U696" s="577"/>
      <c r="V696" s="582"/>
    </row>
    <row r="697" s="581" customFormat="true" ht="15" hidden="false" customHeight="true" outlineLevel="0" collapsed="false">
      <c r="A697" s="583"/>
      <c r="B697" s="588"/>
      <c r="C697" s="654"/>
      <c r="D697" s="584"/>
      <c r="E697" s="584"/>
      <c r="F697" s="572"/>
      <c r="G697" s="573"/>
      <c r="H697" s="570"/>
      <c r="I697" s="574"/>
      <c r="J697" s="585"/>
      <c r="K697" s="585"/>
      <c r="L697" s="584"/>
      <c r="M697" s="584"/>
      <c r="N697" s="575"/>
      <c r="O697" s="586"/>
      <c r="P697" s="575"/>
      <c r="Q697" s="577"/>
      <c r="R697" s="584"/>
      <c r="S697" s="579"/>
      <c r="T697" s="577"/>
      <c r="U697" s="577"/>
      <c r="V697" s="582"/>
    </row>
    <row r="698" s="581" customFormat="true" ht="15" hidden="false" customHeight="true" outlineLevel="0" collapsed="false">
      <c r="A698" s="583"/>
      <c r="B698" s="588"/>
      <c r="C698" s="654"/>
      <c r="D698" s="584"/>
      <c r="E698" s="584"/>
      <c r="F698" s="572"/>
      <c r="G698" s="573"/>
      <c r="H698" s="570"/>
      <c r="I698" s="574"/>
      <c r="J698" s="585"/>
      <c r="K698" s="585"/>
      <c r="L698" s="584"/>
      <c r="M698" s="584"/>
      <c r="N698" s="575"/>
      <c r="O698" s="586"/>
      <c r="P698" s="575"/>
      <c r="Q698" s="577"/>
      <c r="R698" s="584"/>
      <c r="S698" s="579"/>
      <c r="T698" s="577"/>
      <c r="U698" s="577"/>
      <c r="V698" s="582"/>
    </row>
    <row r="699" s="581" customFormat="true" ht="15" hidden="false" customHeight="true" outlineLevel="0" collapsed="false">
      <c r="A699" s="583"/>
      <c r="B699" s="588"/>
      <c r="C699" s="654"/>
      <c r="D699" s="584"/>
      <c r="E699" s="584"/>
      <c r="F699" s="572"/>
      <c r="G699" s="573"/>
      <c r="H699" s="570"/>
      <c r="I699" s="574"/>
      <c r="J699" s="585"/>
      <c r="K699" s="585"/>
      <c r="L699" s="584"/>
      <c r="M699" s="584"/>
      <c r="N699" s="575"/>
      <c r="O699" s="586"/>
      <c r="P699" s="575"/>
      <c r="Q699" s="577"/>
      <c r="R699" s="584"/>
      <c r="S699" s="579"/>
      <c r="T699" s="577"/>
      <c r="U699" s="577"/>
      <c r="V699" s="582"/>
    </row>
    <row r="700" s="581" customFormat="true" ht="15" hidden="false" customHeight="true" outlineLevel="0" collapsed="false">
      <c r="A700" s="583"/>
      <c r="B700" s="588"/>
      <c r="C700" s="654"/>
      <c r="D700" s="584"/>
      <c r="E700" s="584"/>
      <c r="F700" s="572"/>
      <c r="G700" s="573"/>
      <c r="H700" s="570"/>
      <c r="I700" s="574"/>
      <c r="J700" s="585"/>
      <c r="K700" s="585"/>
      <c r="L700" s="584"/>
      <c r="M700" s="584"/>
      <c r="N700" s="575"/>
      <c r="O700" s="586"/>
      <c r="P700" s="575"/>
      <c r="Q700" s="577"/>
      <c r="R700" s="584"/>
      <c r="S700" s="579"/>
      <c r="T700" s="577"/>
      <c r="U700" s="577"/>
      <c r="V700" s="582"/>
    </row>
    <row r="701" s="581" customFormat="true" ht="15" hidden="false" customHeight="true" outlineLevel="0" collapsed="false">
      <c r="A701" s="583"/>
      <c r="B701" s="588"/>
      <c r="C701" s="654"/>
      <c r="D701" s="584"/>
      <c r="E701" s="584"/>
      <c r="F701" s="572"/>
      <c r="G701" s="573"/>
      <c r="H701" s="570"/>
      <c r="I701" s="574"/>
      <c r="J701" s="585"/>
      <c r="K701" s="585"/>
      <c r="L701" s="584"/>
      <c r="M701" s="584"/>
      <c r="N701" s="575"/>
      <c r="O701" s="586"/>
      <c r="P701" s="575"/>
      <c r="Q701" s="577"/>
      <c r="R701" s="584"/>
      <c r="S701" s="579"/>
      <c r="T701" s="577"/>
      <c r="U701" s="577"/>
      <c r="V701" s="582"/>
    </row>
    <row r="702" s="581" customFormat="true" ht="15" hidden="false" customHeight="true" outlineLevel="0" collapsed="false">
      <c r="A702" s="583"/>
      <c r="B702" s="588"/>
      <c r="C702" s="654"/>
      <c r="D702" s="584"/>
      <c r="E702" s="584"/>
      <c r="F702" s="572"/>
      <c r="G702" s="573"/>
      <c r="H702" s="570"/>
      <c r="I702" s="574"/>
      <c r="J702" s="585"/>
      <c r="K702" s="585"/>
      <c r="L702" s="584"/>
      <c r="M702" s="584"/>
      <c r="N702" s="575"/>
      <c r="O702" s="586"/>
      <c r="P702" s="575"/>
      <c r="Q702" s="577"/>
      <c r="R702" s="584"/>
      <c r="S702" s="579"/>
      <c r="T702" s="577"/>
      <c r="U702" s="577"/>
      <c r="V702" s="582"/>
    </row>
    <row r="703" s="581" customFormat="true" ht="15" hidden="false" customHeight="true" outlineLevel="0" collapsed="false">
      <c r="A703" s="583"/>
      <c r="B703" s="588"/>
      <c r="C703" s="654"/>
      <c r="D703" s="584"/>
      <c r="E703" s="584"/>
      <c r="F703" s="572"/>
      <c r="G703" s="573"/>
      <c r="H703" s="570"/>
      <c r="I703" s="574"/>
      <c r="J703" s="585"/>
      <c r="K703" s="585"/>
      <c r="L703" s="584"/>
      <c r="M703" s="584"/>
      <c r="N703" s="575"/>
      <c r="O703" s="586"/>
      <c r="P703" s="575"/>
      <c r="Q703" s="577"/>
      <c r="R703" s="584"/>
      <c r="S703" s="579"/>
      <c r="T703" s="577"/>
      <c r="U703" s="577"/>
      <c r="V703" s="582"/>
    </row>
    <row r="704" s="581" customFormat="true" ht="15" hidden="false" customHeight="true" outlineLevel="0" collapsed="false">
      <c r="A704" s="583"/>
      <c r="B704" s="588"/>
      <c r="C704" s="654"/>
      <c r="D704" s="584"/>
      <c r="E704" s="584"/>
      <c r="F704" s="572"/>
      <c r="G704" s="573"/>
      <c r="H704" s="570"/>
      <c r="I704" s="574"/>
      <c r="J704" s="585"/>
      <c r="K704" s="585"/>
      <c r="L704" s="584"/>
      <c r="M704" s="584"/>
      <c r="N704" s="575"/>
      <c r="O704" s="586"/>
      <c r="P704" s="575"/>
      <c r="Q704" s="577"/>
      <c r="R704" s="584"/>
      <c r="S704" s="579"/>
      <c r="T704" s="577"/>
      <c r="U704" s="577"/>
      <c r="V704" s="582"/>
    </row>
    <row r="705" s="581" customFormat="true" ht="15" hidden="false" customHeight="true" outlineLevel="0" collapsed="false">
      <c r="A705" s="583"/>
      <c r="B705" s="588"/>
      <c r="C705" s="654"/>
      <c r="D705" s="584"/>
      <c r="E705" s="584"/>
      <c r="F705" s="572"/>
      <c r="G705" s="573"/>
      <c r="H705" s="570"/>
      <c r="I705" s="574"/>
      <c r="J705" s="585"/>
      <c r="K705" s="585"/>
      <c r="L705" s="584"/>
      <c r="M705" s="584"/>
      <c r="N705" s="575"/>
      <c r="O705" s="586"/>
      <c r="P705" s="575"/>
      <c r="Q705" s="577"/>
      <c r="R705" s="584"/>
      <c r="S705" s="579"/>
      <c r="T705" s="577"/>
      <c r="U705" s="577"/>
      <c r="V705" s="582"/>
    </row>
    <row r="706" s="581" customFormat="true" ht="15" hidden="false" customHeight="true" outlineLevel="0" collapsed="false">
      <c r="A706" s="583"/>
      <c r="B706" s="588"/>
      <c r="C706" s="654"/>
      <c r="D706" s="584"/>
      <c r="E706" s="584"/>
      <c r="F706" s="572"/>
      <c r="G706" s="573"/>
      <c r="H706" s="570"/>
      <c r="I706" s="574"/>
      <c r="J706" s="585"/>
      <c r="K706" s="585"/>
      <c r="L706" s="584"/>
      <c r="M706" s="584"/>
      <c r="N706" s="575"/>
      <c r="O706" s="586"/>
      <c r="P706" s="575"/>
      <c r="Q706" s="577"/>
      <c r="R706" s="584"/>
      <c r="S706" s="579"/>
      <c r="T706" s="577"/>
      <c r="U706" s="577"/>
      <c r="V706" s="582"/>
    </row>
    <row r="707" s="581" customFormat="true" ht="15" hidden="false" customHeight="true" outlineLevel="0" collapsed="false">
      <c r="A707" s="583"/>
      <c r="B707" s="588"/>
      <c r="C707" s="654"/>
      <c r="D707" s="584"/>
      <c r="E707" s="584"/>
      <c r="F707" s="572"/>
      <c r="G707" s="573"/>
      <c r="H707" s="570"/>
      <c r="I707" s="574"/>
      <c r="J707" s="585"/>
      <c r="K707" s="585"/>
      <c r="L707" s="584"/>
      <c r="M707" s="584"/>
      <c r="N707" s="575"/>
      <c r="O707" s="586"/>
      <c r="P707" s="575"/>
      <c r="Q707" s="577"/>
      <c r="R707" s="584"/>
      <c r="S707" s="579"/>
      <c r="T707" s="577"/>
      <c r="U707" s="577"/>
      <c r="V707" s="582"/>
    </row>
    <row r="708" s="581" customFormat="true" ht="15" hidden="false" customHeight="true" outlineLevel="0" collapsed="false">
      <c r="A708" s="583"/>
      <c r="B708" s="588"/>
      <c r="C708" s="654"/>
      <c r="D708" s="584"/>
      <c r="E708" s="584"/>
      <c r="F708" s="572"/>
      <c r="G708" s="573"/>
      <c r="H708" s="570"/>
      <c r="I708" s="574"/>
      <c r="J708" s="585"/>
      <c r="K708" s="585"/>
      <c r="L708" s="584"/>
      <c r="M708" s="584"/>
      <c r="N708" s="575"/>
      <c r="O708" s="586"/>
      <c r="P708" s="575"/>
      <c r="Q708" s="577"/>
      <c r="R708" s="584"/>
      <c r="S708" s="579"/>
      <c r="T708" s="577"/>
      <c r="U708" s="577"/>
      <c r="V708" s="582"/>
    </row>
    <row r="709" s="581" customFormat="true" ht="15" hidden="false" customHeight="true" outlineLevel="0" collapsed="false">
      <c r="A709" s="583"/>
      <c r="B709" s="588"/>
      <c r="C709" s="654"/>
      <c r="D709" s="584"/>
      <c r="E709" s="584"/>
      <c r="F709" s="572"/>
      <c r="G709" s="573"/>
      <c r="H709" s="570"/>
      <c r="I709" s="574"/>
      <c r="J709" s="585"/>
      <c r="K709" s="585"/>
      <c r="L709" s="584"/>
      <c r="M709" s="584"/>
      <c r="N709" s="575"/>
      <c r="O709" s="586"/>
      <c r="P709" s="575"/>
      <c r="Q709" s="577"/>
      <c r="R709" s="584"/>
      <c r="S709" s="579"/>
      <c r="T709" s="577"/>
      <c r="U709" s="577"/>
      <c r="V709" s="582"/>
    </row>
    <row r="710" s="581" customFormat="true" ht="15" hidden="false" customHeight="true" outlineLevel="0" collapsed="false">
      <c r="A710" s="583"/>
      <c r="B710" s="588"/>
      <c r="C710" s="654"/>
      <c r="D710" s="584"/>
      <c r="E710" s="584"/>
      <c r="F710" s="572"/>
      <c r="G710" s="573"/>
      <c r="H710" s="570"/>
      <c r="I710" s="574"/>
      <c r="J710" s="585"/>
      <c r="K710" s="585"/>
      <c r="L710" s="584"/>
      <c r="M710" s="584"/>
      <c r="N710" s="575"/>
      <c r="O710" s="586"/>
      <c r="P710" s="575"/>
      <c r="Q710" s="577"/>
      <c r="R710" s="584"/>
      <c r="S710" s="579"/>
      <c r="T710" s="577"/>
      <c r="U710" s="577"/>
      <c r="V710" s="582"/>
    </row>
    <row r="711" s="581" customFormat="true" ht="15" hidden="false" customHeight="true" outlineLevel="0" collapsed="false">
      <c r="A711" s="583"/>
      <c r="B711" s="588"/>
      <c r="C711" s="654"/>
      <c r="D711" s="584"/>
      <c r="E711" s="584"/>
      <c r="F711" s="572"/>
      <c r="G711" s="573"/>
      <c r="H711" s="570"/>
      <c r="I711" s="574"/>
      <c r="J711" s="585"/>
      <c r="K711" s="585"/>
      <c r="L711" s="584"/>
      <c r="M711" s="584"/>
      <c r="N711" s="575"/>
      <c r="O711" s="586"/>
      <c r="P711" s="575"/>
      <c r="Q711" s="577"/>
      <c r="R711" s="584"/>
      <c r="S711" s="579"/>
      <c r="T711" s="577"/>
      <c r="U711" s="577"/>
      <c r="V711" s="582"/>
    </row>
    <row r="712" s="581" customFormat="true" ht="15" hidden="false" customHeight="true" outlineLevel="0" collapsed="false">
      <c r="A712" s="583"/>
      <c r="B712" s="588"/>
      <c r="C712" s="654"/>
      <c r="D712" s="584"/>
      <c r="E712" s="584"/>
      <c r="F712" s="572"/>
      <c r="G712" s="573"/>
      <c r="H712" s="570"/>
      <c r="I712" s="574"/>
      <c r="J712" s="585"/>
      <c r="K712" s="585"/>
      <c r="L712" s="584"/>
      <c r="M712" s="584"/>
      <c r="N712" s="575"/>
      <c r="O712" s="586"/>
      <c r="P712" s="575"/>
      <c r="Q712" s="577"/>
      <c r="R712" s="584"/>
      <c r="S712" s="579"/>
      <c r="T712" s="577"/>
      <c r="U712" s="577"/>
      <c r="V712" s="582"/>
    </row>
    <row r="713" s="581" customFormat="true" ht="15" hidden="false" customHeight="true" outlineLevel="0" collapsed="false">
      <c r="A713" s="583"/>
      <c r="B713" s="588"/>
      <c r="C713" s="654"/>
      <c r="D713" s="584"/>
      <c r="E713" s="584"/>
      <c r="F713" s="572"/>
      <c r="G713" s="573"/>
      <c r="H713" s="570"/>
      <c r="I713" s="574"/>
      <c r="J713" s="585"/>
      <c r="K713" s="585"/>
      <c r="L713" s="584"/>
      <c r="M713" s="584"/>
      <c r="N713" s="575"/>
      <c r="O713" s="586"/>
      <c r="P713" s="575"/>
      <c r="Q713" s="577"/>
      <c r="R713" s="584"/>
      <c r="S713" s="579"/>
      <c r="T713" s="577"/>
      <c r="U713" s="577"/>
      <c r="V713" s="582"/>
    </row>
    <row r="714" s="581" customFormat="true" ht="15" hidden="false" customHeight="true" outlineLevel="0" collapsed="false">
      <c r="A714" s="583"/>
      <c r="B714" s="588"/>
      <c r="C714" s="654"/>
      <c r="D714" s="584"/>
      <c r="E714" s="584"/>
      <c r="F714" s="572"/>
      <c r="G714" s="573"/>
      <c r="H714" s="570"/>
      <c r="I714" s="574"/>
      <c r="J714" s="585"/>
      <c r="K714" s="585"/>
      <c r="L714" s="584"/>
      <c r="M714" s="584"/>
      <c r="N714" s="575"/>
      <c r="O714" s="586"/>
      <c r="P714" s="575"/>
      <c r="Q714" s="577"/>
      <c r="R714" s="584"/>
      <c r="S714" s="579"/>
      <c r="T714" s="577"/>
      <c r="U714" s="577"/>
      <c r="V714" s="582"/>
    </row>
    <row r="715" s="581" customFormat="true" ht="15" hidden="false" customHeight="true" outlineLevel="0" collapsed="false">
      <c r="A715" s="583"/>
      <c r="B715" s="588"/>
      <c r="C715" s="654"/>
      <c r="D715" s="584"/>
      <c r="E715" s="584"/>
      <c r="F715" s="572"/>
      <c r="G715" s="573"/>
      <c r="H715" s="570"/>
      <c r="I715" s="574"/>
      <c r="J715" s="585"/>
      <c r="K715" s="585"/>
      <c r="L715" s="584"/>
      <c r="M715" s="584"/>
      <c r="N715" s="575"/>
      <c r="O715" s="586"/>
      <c r="P715" s="575"/>
      <c r="Q715" s="577"/>
      <c r="R715" s="584"/>
      <c r="S715" s="579"/>
      <c r="T715" s="577"/>
      <c r="U715" s="577"/>
      <c r="V715" s="582"/>
    </row>
    <row r="716" s="581" customFormat="true" ht="15" hidden="false" customHeight="true" outlineLevel="0" collapsed="false">
      <c r="A716" s="583"/>
      <c r="B716" s="588"/>
      <c r="C716" s="654"/>
      <c r="D716" s="584"/>
      <c r="E716" s="584"/>
      <c r="F716" s="572"/>
      <c r="G716" s="573"/>
      <c r="H716" s="570"/>
      <c r="I716" s="574"/>
      <c r="J716" s="585"/>
      <c r="K716" s="585"/>
      <c r="L716" s="584"/>
      <c r="M716" s="584"/>
      <c r="N716" s="575"/>
      <c r="O716" s="586"/>
      <c r="P716" s="575"/>
      <c r="Q716" s="577"/>
      <c r="R716" s="584"/>
      <c r="S716" s="579"/>
      <c r="T716" s="577"/>
      <c r="U716" s="577"/>
      <c r="V716" s="582"/>
    </row>
    <row r="717" s="581" customFormat="true" ht="15" hidden="false" customHeight="true" outlineLevel="0" collapsed="false">
      <c r="A717" s="583"/>
      <c r="B717" s="588"/>
      <c r="C717" s="654"/>
      <c r="D717" s="584"/>
      <c r="E717" s="584"/>
      <c r="F717" s="572"/>
      <c r="G717" s="573"/>
      <c r="H717" s="570"/>
      <c r="I717" s="574"/>
      <c r="J717" s="585"/>
      <c r="K717" s="585"/>
      <c r="L717" s="584"/>
      <c r="M717" s="584"/>
      <c r="N717" s="575"/>
      <c r="O717" s="586"/>
      <c r="P717" s="575"/>
      <c r="Q717" s="577"/>
      <c r="R717" s="584"/>
      <c r="S717" s="579"/>
      <c r="T717" s="577"/>
      <c r="U717" s="577"/>
      <c r="V717" s="582"/>
    </row>
    <row r="718" s="581" customFormat="true" ht="15" hidden="false" customHeight="true" outlineLevel="0" collapsed="false">
      <c r="A718" s="583"/>
      <c r="B718" s="588"/>
      <c r="C718" s="654"/>
      <c r="D718" s="584"/>
      <c r="E718" s="584"/>
      <c r="F718" s="572"/>
      <c r="G718" s="573"/>
      <c r="H718" s="570"/>
      <c r="I718" s="574"/>
      <c r="J718" s="585"/>
      <c r="K718" s="585"/>
      <c r="L718" s="584"/>
      <c r="M718" s="584"/>
      <c r="N718" s="575"/>
      <c r="O718" s="586"/>
      <c r="P718" s="575"/>
      <c r="Q718" s="577"/>
      <c r="R718" s="584"/>
      <c r="S718" s="579"/>
      <c r="T718" s="577"/>
      <c r="U718" s="577"/>
      <c r="V718" s="582"/>
    </row>
    <row r="719" s="581" customFormat="true" ht="15" hidden="false" customHeight="true" outlineLevel="0" collapsed="false">
      <c r="A719" s="583"/>
      <c r="B719" s="588"/>
      <c r="C719" s="654"/>
      <c r="D719" s="584"/>
      <c r="E719" s="584"/>
      <c r="F719" s="572"/>
      <c r="G719" s="573"/>
      <c r="H719" s="570"/>
      <c r="I719" s="574"/>
      <c r="J719" s="585"/>
      <c r="K719" s="585"/>
      <c r="L719" s="584"/>
      <c r="M719" s="584"/>
      <c r="N719" s="575"/>
      <c r="O719" s="586"/>
      <c r="P719" s="575"/>
      <c r="Q719" s="577"/>
      <c r="R719" s="584"/>
      <c r="S719" s="579"/>
      <c r="T719" s="577"/>
      <c r="U719" s="577"/>
      <c r="V719" s="582"/>
    </row>
    <row r="720" s="581" customFormat="true" ht="15" hidden="false" customHeight="true" outlineLevel="0" collapsed="false">
      <c r="A720" s="583"/>
      <c r="B720" s="588"/>
      <c r="C720" s="654"/>
      <c r="D720" s="584"/>
      <c r="E720" s="584"/>
      <c r="F720" s="572"/>
      <c r="G720" s="573"/>
      <c r="H720" s="570"/>
      <c r="I720" s="574"/>
      <c r="J720" s="585"/>
      <c r="K720" s="585"/>
      <c r="L720" s="584"/>
      <c r="M720" s="584"/>
      <c r="N720" s="575"/>
      <c r="O720" s="586"/>
      <c r="P720" s="575"/>
      <c r="Q720" s="577"/>
      <c r="R720" s="584"/>
      <c r="S720" s="579"/>
      <c r="T720" s="577"/>
      <c r="U720" s="577"/>
      <c r="V720" s="582"/>
    </row>
    <row r="721" s="581" customFormat="true" ht="15" hidden="false" customHeight="true" outlineLevel="0" collapsed="false">
      <c r="A721" s="583"/>
      <c r="B721" s="588"/>
      <c r="C721" s="654"/>
      <c r="D721" s="584"/>
      <c r="E721" s="584"/>
      <c r="F721" s="572"/>
      <c r="G721" s="573"/>
      <c r="H721" s="570"/>
      <c r="I721" s="574"/>
      <c r="J721" s="585"/>
      <c r="K721" s="585"/>
      <c r="L721" s="584"/>
      <c r="M721" s="584"/>
      <c r="N721" s="575"/>
      <c r="O721" s="586"/>
      <c r="P721" s="575"/>
      <c r="Q721" s="577"/>
      <c r="R721" s="584"/>
      <c r="S721" s="579"/>
      <c r="T721" s="577"/>
      <c r="U721" s="577"/>
      <c r="V721" s="582"/>
    </row>
    <row r="722" s="581" customFormat="true" ht="15" hidden="false" customHeight="true" outlineLevel="0" collapsed="false">
      <c r="A722" s="583"/>
      <c r="B722" s="588"/>
      <c r="C722" s="654"/>
      <c r="D722" s="584"/>
      <c r="E722" s="584"/>
      <c r="F722" s="572"/>
      <c r="G722" s="573"/>
      <c r="H722" s="570"/>
      <c r="I722" s="574"/>
      <c r="J722" s="585"/>
      <c r="K722" s="585"/>
      <c r="L722" s="584"/>
      <c r="M722" s="584"/>
      <c r="N722" s="575"/>
      <c r="O722" s="586"/>
      <c r="P722" s="575"/>
      <c r="Q722" s="577"/>
      <c r="R722" s="584"/>
      <c r="S722" s="579"/>
      <c r="T722" s="577"/>
      <c r="U722" s="577"/>
      <c r="V722" s="582"/>
    </row>
    <row r="723" s="581" customFormat="true" ht="15" hidden="false" customHeight="true" outlineLevel="0" collapsed="false">
      <c r="A723" s="583"/>
      <c r="B723" s="588"/>
      <c r="C723" s="654"/>
      <c r="D723" s="584"/>
      <c r="E723" s="584"/>
      <c r="F723" s="572"/>
      <c r="G723" s="573"/>
      <c r="H723" s="570"/>
      <c r="I723" s="574"/>
      <c r="J723" s="585"/>
      <c r="K723" s="585"/>
      <c r="L723" s="584"/>
      <c r="M723" s="584"/>
      <c r="N723" s="575"/>
      <c r="O723" s="586"/>
      <c r="P723" s="575"/>
      <c r="Q723" s="577"/>
      <c r="R723" s="584"/>
      <c r="S723" s="579"/>
      <c r="T723" s="577"/>
      <c r="U723" s="577"/>
      <c r="V723" s="582"/>
    </row>
    <row r="724" s="581" customFormat="true" ht="15" hidden="false" customHeight="true" outlineLevel="0" collapsed="false">
      <c r="A724" s="583"/>
      <c r="B724" s="588"/>
      <c r="C724" s="654"/>
      <c r="D724" s="584"/>
      <c r="E724" s="584"/>
      <c r="F724" s="572"/>
      <c r="G724" s="573"/>
      <c r="H724" s="570"/>
      <c r="I724" s="574"/>
      <c r="J724" s="585"/>
      <c r="K724" s="585"/>
      <c r="L724" s="584"/>
      <c r="M724" s="584"/>
      <c r="N724" s="575"/>
      <c r="O724" s="586"/>
      <c r="P724" s="575"/>
      <c r="Q724" s="577"/>
      <c r="R724" s="584"/>
      <c r="S724" s="579"/>
      <c r="T724" s="577"/>
      <c r="U724" s="577"/>
      <c r="V724" s="582"/>
    </row>
    <row r="725" s="581" customFormat="true" ht="15" hidden="false" customHeight="true" outlineLevel="0" collapsed="false">
      <c r="A725" s="583"/>
      <c r="B725" s="588"/>
      <c r="C725" s="654"/>
      <c r="D725" s="584"/>
      <c r="E725" s="584"/>
      <c r="F725" s="572"/>
      <c r="G725" s="573"/>
      <c r="H725" s="570"/>
      <c r="I725" s="574"/>
      <c r="J725" s="585"/>
      <c r="K725" s="585"/>
      <c r="L725" s="584"/>
      <c r="M725" s="584"/>
      <c r="N725" s="575"/>
      <c r="O725" s="586"/>
      <c r="P725" s="575"/>
      <c r="Q725" s="577"/>
      <c r="R725" s="584"/>
      <c r="S725" s="579"/>
      <c r="T725" s="577"/>
      <c r="U725" s="577"/>
      <c r="V725" s="582"/>
    </row>
    <row r="726" s="581" customFormat="true" ht="15" hidden="false" customHeight="true" outlineLevel="0" collapsed="false">
      <c r="A726" s="583"/>
      <c r="B726" s="588"/>
      <c r="C726" s="654"/>
      <c r="D726" s="584"/>
      <c r="E726" s="584"/>
      <c r="F726" s="572"/>
      <c r="G726" s="573"/>
      <c r="H726" s="570"/>
      <c r="I726" s="574"/>
      <c r="J726" s="585"/>
      <c r="K726" s="585"/>
      <c r="L726" s="584"/>
      <c r="M726" s="584"/>
      <c r="N726" s="575"/>
      <c r="O726" s="586"/>
      <c r="P726" s="575"/>
      <c r="Q726" s="577"/>
      <c r="R726" s="584"/>
      <c r="S726" s="579"/>
      <c r="T726" s="577"/>
      <c r="U726" s="577"/>
      <c r="V726" s="582"/>
    </row>
    <row r="727" s="581" customFormat="true" ht="15" hidden="false" customHeight="true" outlineLevel="0" collapsed="false">
      <c r="A727" s="583"/>
      <c r="B727" s="588"/>
      <c r="C727" s="654"/>
      <c r="D727" s="584"/>
      <c r="E727" s="584"/>
      <c r="F727" s="572"/>
      <c r="G727" s="573"/>
      <c r="H727" s="570"/>
      <c r="I727" s="574"/>
      <c r="J727" s="585"/>
      <c r="K727" s="585"/>
      <c r="L727" s="584"/>
      <c r="M727" s="584"/>
      <c r="N727" s="575"/>
      <c r="O727" s="586"/>
      <c r="P727" s="575"/>
      <c r="Q727" s="577"/>
      <c r="R727" s="584"/>
      <c r="S727" s="579"/>
      <c r="T727" s="577"/>
      <c r="U727" s="577"/>
      <c r="V727" s="582"/>
    </row>
    <row r="728" s="581" customFormat="true" ht="15" hidden="false" customHeight="true" outlineLevel="0" collapsed="false">
      <c r="A728" s="583"/>
      <c r="B728" s="588"/>
      <c r="C728" s="654"/>
      <c r="D728" s="584"/>
      <c r="E728" s="584"/>
      <c r="F728" s="572"/>
      <c r="G728" s="573"/>
      <c r="H728" s="570"/>
      <c r="I728" s="574"/>
      <c r="J728" s="585"/>
      <c r="K728" s="585"/>
      <c r="L728" s="584"/>
      <c r="M728" s="584"/>
      <c r="N728" s="575"/>
      <c r="O728" s="586"/>
      <c r="P728" s="575"/>
      <c r="Q728" s="577"/>
      <c r="R728" s="584"/>
      <c r="S728" s="579"/>
      <c r="T728" s="577"/>
      <c r="U728" s="577"/>
      <c r="V728" s="582"/>
    </row>
    <row r="729" s="581" customFormat="true" ht="15" hidden="false" customHeight="true" outlineLevel="0" collapsed="false">
      <c r="A729" s="583"/>
      <c r="B729" s="588"/>
      <c r="C729" s="654"/>
      <c r="D729" s="584"/>
      <c r="E729" s="584"/>
      <c r="F729" s="572"/>
      <c r="G729" s="573"/>
      <c r="H729" s="570"/>
      <c r="I729" s="574"/>
      <c r="J729" s="585"/>
      <c r="K729" s="585"/>
      <c r="L729" s="584"/>
      <c r="M729" s="584"/>
      <c r="N729" s="575"/>
      <c r="O729" s="586"/>
      <c r="P729" s="575"/>
      <c r="Q729" s="577"/>
      <c r="R729" s="584"/>
      <c r="S729" s="579"/>
      <c r="T729" s="577"/>
      <c r="U729" s="577"/>
      <c r="V729" s="582"/>
    </row>
    <row r="730" s="581" customFormat="true" ht="15" hidden="false" customHeight="true" outlineLevel="0" collapsed="false">
      <c r="A730" s="583"/>
      <c r="B730" s="588"/>
      <c r="C730" s="654"/>
      <c r="D730" s="584"/>
      <c r="E730" s="584"/>
      <c r="F730" s="572"/>
      <c r="G730" s="573"/>
      <c r="H730" s="570"/>
      <c r="I730" s="574"/>
      <c r="J730" s="585"/>
      <c r="K730" s="585"/>
      <c r="L730" s="584"/>
      <c r="M730" s="584"/>
      <c r="N730" s="575"/>
      <c r="O730" s="586"/>
      <c r="P730" s="575"/>
      <c r="Q730" s="577"/>
      <c r="R730" s="584"/>
      <c r="S730" s="579"/>
      <c r="T730" s="577"/>
      <c r="U730" s="577"/>
      <c r="V730" s="582"/>
    </row>
    <row r="731" s="581" customFormat="true" ht="15" hidden="false" customHeight="true" outlineLevel="0" collapsed="false">
      <c r="A731" s="583"/>
      <c r="B731" s="588"/>
      <c r="C731" s="654"/>
      <c r="D731" s="584"/>
      <c r="E731" s="584"/>
      <c r="F731" s="572"/>
      <c r="G731" s="573"/>
      <c r="H731" s="570"/>
      <c r="I731" s="574"/>
      <c r="J731" s="585"/>
      <c r="K731" s="585"/>
      <c r="L731" s="584"/>
      <c r="M731" s="584"/>
      <c r="N731" s="575"/>
      <c r="O731" s="586"/>
      <c r="P731" s="575"/>
      <c r="Q731" s="577"/>
      <c r="R731" s="584"/>
      <c r="S731" s="579"/>
      <c r="T731" s="577"/>
      <c r="U731" s="577"/>
      <c r="V731" s="582"/>
    </row>
    <row r="732" s="640" customFormat="true" ht="15" hidden="false" customHeight="true" outlineLevel="0" collapsed="false">
      <c r="A732" s="642"/>
      <c r="B732" s="628"/>
      <c r="C732" s="660"/>
      <c r="D732" s="629"/>
      <c r="E732" s="629"/>
      <c r="F732" s="572"/>
      <c r="G732" s="573"/>
      <c r="H732" s="273"/>
      <c r="I732" s="634"/>
      <c r="J732" s="635"/>
      <c r="K732" s="635"/>
      <c r="L732" s="629"/>
      <c r="M732" s="629"/>
      <c r="N732" s="636"/>
      <c r="O732" s="637"/>
      <c r="P732" s="636"/>
      <c r="Q732" s="638"/>
      <c r="R732" s="629"/>
      <c r="S732" s="639"/>
      <c r="T732" s="577"/>
      <c r="U732" s="577"/>
    </row>
    <row r="733" s="640" customFormat="true" ht="15" hidden="false" customHeight="true" outlineLevel="0" collapsed="false">
      <c r="A733" s="642"/>
      <c r="B733" s="628"/>
      <c r="C733" s="660"/>
      <c r="D733" s="629"/>
      <c r="E733" s="629"/>
      <c r="F733" s="572"/>
      <c r="G733" s="573"/>
      <c r="H733" s="273"/>
      <c r="I733" s="634"/>
      <c r="J733" s="635"/>
      <c r="K733" s="635"/>
      <c r="L733" s="629"/>
      <c r="M733" s="629"/>
      <c r="N733" s="636"/>
      <c r="O733" s="637"/>
      <c r="P733" s="636"/>
      <c r="Q733" s="638"/>
      <c r="R733" s="629"/>
      <c r="S733" s="639"/>
      <c r="T733" s="577"/>
      <c r="U733" s="577"/>
    </row>
    <row r="734" s="640" customFormat="true" ht="15" hidden="false" customHeight="true" outlineLevel="0" collapsed="false">
      <c r="A734" s="642"/>
      <c r="B734" s="628"/>
      <c r="C734" s="660"/>
      <c r="D734" s="629"/>
      <c r="E734" s="629"/>
      <c r="F734" s="572"/>
      <c r="G734" s="573"/>
      <c r="H734" s="273"/>
      <c r="I734" s="634"/>
      <c r="J734" s="635"/>
      <c r="K734" s="635"/>
      <c r="L734" s="629"/>
      <c r="M734" s="629"/>
      <c r="N734" s="636"/>
      <c r="O734" s="637"/>
      <c r="P734" s="636"/>
      <c r="Q734" s="638"/>
      <c r="R734" s="629"/>
      <c r="S734" s="639"/>
      <c r="T734" s="577"/>
      <c r="U734" s="577"/>
    </row>
    <row r="735" s="640" customFormat="true" ht="15" hidden="false" customHeight="true" outlineLevel="0" collapsed="false">
      <c r="A735" s="642"/>
      <c r="B735" s="628"/>
      <c r="C735" s="660"/>
      <c r="D735" s="629"/>
      <c r="E735" s="629"/>
      <c r="F735" s="572"/>
      <c r="G735" s="573"/>
      <c r="H735" s="273"/>
      <c r="I735" s="634"/>
      <c r="J735" s="635"/>
      <c r="K735" s="635"/>
      <c r="L735" s="629"/>
      <c r="M735" s="629"/>
      <c r="N735" s="636"/>
      <c r="O735" s="637"/>
      <c r="P735" s="636"/>
      <c r="Q735" s="638"/>
      <c r="R735" s="629"/>
      <c r="S735" s="639"/>
      <c r="T735" s="577"/>
      <c r="U735" s="577"/>
    </row>
    <row r="736" s="581" customFormat="true" ht="15" hidden="false" customHeight="true" outlineLevel="0" collapsed="false">
      <c r="A736" s="658"/>
      <c r="B736" s="659"/>
      <c r="C736" s="654"/>
      <c r="D736" s="584"/>
      <c r="E736" s="584"/>
      <c r="F736" s="572"/>
      <c r="G736" s="573"/>
      <c r="H736" s="570"/>
      <c r="I736" s="574"/>
      <c r="J736" s="585"/>
      <c r="K736" s="585"/>
      <c r="L736" s="584"/>
      <c r="M736" s="584"/>
      <c r="N736" s="575"/>
      <c r="O736" s="586"/>
      <c r="P736" s="575"/>
      <c r="Q736" s="577"/>
      <c r="R736" s="584"/>
      <c r="S736" s="579"/>
      <c r="T736" s="318"/>
      <c r="U736" s="577"/>
      <c r="V736" s="582"/>
    </row>
    <row r="737" s="581" customFormat="true" ht="15" hidden="false" customHeight="true" outlineLevel="0" collapsed="false">
      <c r="A737" s="658"/>
      <c r="B737" s="659"/>
      <c r="C737" s="654"/>
      <c r="D737" s="584"/>
      <c r="E737" s="584"/>
      <c r="F737" s="572"/>
      <c r="G737" s="573"/>
      <c r="H737" s="570"/>
      <c r="I737" s="574"/>
      <c r="J737" s="585"/>
      <c r="K737" s="585"/>
      <c r="L737" s="584"/>
      <c r="M737" s="584"/>
      <c r="N737" s="575"/>
      <c r="O737" s="586"/>
      <c r="P737" s="575"/>
      <c r="Q737" s="577"/>
      <c r="R737" s="584"/>
      <c r="S737" s="579"/>
      <c r="T737" s="308"/>
      <c r="U737" s="577"/>
      <c r="V737" s="582"/>
    </row>
    <row r="738" s="581" customFormat="true" ht="15" hidden="false" customHeight="true" outlineLevel="0" collapsed="false">
      <c r="A738" s="658"/>
      <c r="B738" s="659"/>
      <c r="C738" s="654"/>
      <c r="D738" s="584"/>
      <c r="E738" s="584"/>
      <c r="F738" s="572"/>
      <c r="G738" s="573"/>
      <c r="H738" s="570"/>
      <c r="I738" s="574"/>
      <c r="J738" s="585"/>
      <c r="K738" s="585"/>
      <c r="L738" s="584"/>
      <c r="M738" s="584"/>
      <c r="N738" s="575"/>
      <c r="O738" s="586"/>
      <c r="P738" s="575"/>
      <c r="Q738" s="577"/>
      <c r="R738" s="584"/>
      <c r="S738" s="579"/>
      <c r="T738" s="638"/>
      <c r="U738" s="577"/>
      <c r="V738" s="582"/>
    </row>
    <row r="739" s="581" customFormat="true" ht="15" hidden="false" customHeight="true" outlineLevel="0" collapsed="false">
      <c r="A739" s="583"/>
      <c r="B739" s="588"/>
      <c r="C739" s="654"/>
      <c r="D739" s="584"/>
      <c r="E739" s="584"/>
      <c r="F739" s="572"/>
      <c r="G739" s="573"/>
      <c r="H739" s="570"/>
      <c r="I739" s="574"/>
      <c r="J739" s="585"/>
      <c r="K739" s="585"/>
      <c r="L739" s="584"/>
      <c r="M739" s="584"/>
      <c r="N739" s="575"/>
      <c r="O739" s="586"/>
      <c r="P739" s="575"/>
      <c r="Q739" s="577"/>
      <c r="R739" s="584"/>
      <c r="S739" s="579"/>
      <c r="T739" s="308"/>
      <c r="U739" s="577"/>
      <c r="V739" s="582"/>
    </row>
    <row r="740" customFormat="false" ht="15" hidden="false" customHeight="true" outlineLevel="0" collapsed="false">
      <c r="A740" s="642"/>
      <c r="B740" s="628"/>
      <c r="C740" s="652"/>
      <c r="D740" s="429"/>
      <c r="E740" s="429"/>
      <c r="F740" s="572"/>
      <c r="G740" s="573"/>
      <c r="H740" s="273"/>
      <c r="I740" s="644"/>
      <c r="J740" s="645"/>
      <c r="K740" s="645"/>
      <c r="L740" s="429"/>
      <c r="M740" s="429"/>
      <c r="N740" s="646"/>
      <c r="O740" s="647"/>
      <c r="P740" s="646"/>
      <c r="Q740" s="308"/>
      <c r="R740" s="429"/>
      <c r="S740" s="639"/>
      <c r="T740" s="308"/>
      <c r="U740" s="577"/>
    </row>
    <row r="741" s="581" customFormat="true" ht="15" hidden="false" customHeight="true" outlineLevel="0" collapsed="false">
      <c r="A741" s="583"/>
      <c r="B741" s="588"/>
      <c r="C741" s="654"/>
      <c r="D741" s="584"/>
      <c r="E741" s="584"/>
      <c r="F741" s="572"/>
      <c r="G741" s="573"/>
      <c r="H741" s="570"/>
      <c r="I741" s="574"/>
      <c r="J741" s="585"/>
      <c r="K741" s="585"/>
      <c r="L741" s="584"/>
      <c r="M741" s="584"/>
      <c r="N741" s="575"/>
      <c r="O741" s="586"/>
      <c r="P741" s="575"/>
      <c r="Q741" s="577"/>
      <c r="R741" s="584"/>
      <c r="S741" s="579"/>
      <c r="T741" s="638"/>
      <c r="U741" s="577"/>
      <c r="V741" s="582"/>
    </row>
    <row r="742" customFormat="false" ht="15" hidden="false" customHeight="true" outlineLevel="0" collapsed="false">
      <c r="A742" s="642"/>
      <c r="B742" s="628"/>
      <c r="C742" s="652"/>
      <c r="D742" s="429"/>
      <c r="E742" s="429"/>
      <c r="F742" s="572"/>
      <c r="G742" s="573"/>
      <c r="H742" s="273"/>
      <c r="I742" s="644"/>
      <c r="J742" s="645"/>
      <c r="K742" s="645"/>
      <c r="L742" s="429"/>
      <c r="M742" s="429"/>
      <c r="N742" s="646"/>
      <c r="O742" s="647"/>
      <c r="P742" s="646"/>
      <c r="Q742" s="308"/>
      <c r="R742" s="429"/>
      <c r="S742" s="661"/>
      <c r="T742" s="308"/>
      <c r="U742" s="577"/>
    </row>
    <row r="743" s="581" customFormat="true" ht="15" hidden="false" customHeight="true" outlineLevel="0" collapsed="false">
      <c r="A743" s="583"/>
      <c r="B743" s="588"/>
      <c r="C743" s="654"/>
      <c r="D743" s="584"/>
      <c r="E743" s="584"/>
      <c r="F743" s="572"/>
      <c r="G743" s="573"/>
      <c r="H743" s="570"/>
      <c r="I743" s="574"/>
      <c r="J743" s="585"/>
      <c r="K743" s="585"/>
      <c r="L743" s="584"/>
      <c r="M743" s="584"/>
      <c r="N743" s="575"/>
      <c r="O743" s="586"/>
      <c r="P743" s="575"/>
      <c r="Q743" s="577"/>
      <c r="R743" s="584"/>
      <c r="S743" s="587"/>
      <c r="T743" s="308"/>
      <c r="U743" s="577"/>
      <c r="V743" s="582"/>
    </row>
    <row r="744" s="581" customFormat="true" ht="15" hidden="false" customHeight="true" outlineLevel="0" collapsed="false">
      <c r="A744" s="583"/>
      <c r="B744" s="588"/>
      <c r="C744" s="654"/>
      <c r="D744" s="584"/>
      <c r="E744" s="584"/>
      <c r="F744" s="572"/>
      <c r="G744" s="573"/>
      <c r="H744" s="570"/>
      <c r="I744" s="574"/>
      <c r="J744" s="585"/>
      <c r="K744" s="585"/>
      <c r="L744" s="584"/>
      <c r="M744" s="584"/>
      <c r="N744" s="575"/>
      <c r="O744" s="586"/>
      <c r="P744" s="575"/>
      <c r="Q744" s="577"/>
      <c r="R744" s="584"/>
      <c r="S744" s="587"/>
      <c r="T744" s="308"/>
      <c r="U744" s="577"/>
      <c r="V744" s="582"/>
    </row>
    <row r="745" customFormat="false" ht="15" hidden="false" customHeight="true" outlineLevel="0" collapsed="false">
      <c r="A745" s="642"/>
      <c r="B745" s="643"/>
      <c r="C745" s="652"/>
      <c r="D745" s="429"/>
      <c r="E745" s="429"/>
      <c r="F745" s="662"/>
      <c r="G745" s="296"/>
      <c r="H745" s="643"/>
      <c r="I745" s="644"/>
      <c r="J745" s="645"/>
      <c r="K745" s="645"/>
      <c r="L745" s="429"/>
      <c r="M745" s="429"/>
      <c r="N745" s="646"/>
      <c r="O745" s="647"/>
      <c r="P745" s="646"/>
      <c r="Q745" s="308"/>
      <c r="R745" s="429"/>
      <c r="S745" s="663"/>
      <c r="U745" s="318" t="n">
        <f aca="false">SUM(U8:U744)</f>
        <v>0</v>
      </c>
    </row>
    <row r="746" customFormat="false" ht="15" hidden="false" customHeight="true" outlineLevel="0" collapsed="false">
      <c r="A746" s="642"/>
      <c r="B746" s="643"/>
      <c r="C746" s="652"/>
      <c r="D746" s="429"/>
      <c r="E746" s="429"/>
      <c r="F746" s="662"/>
      <c r="G746" s="296"/>
      <c r="H746" s="643"/>
      <c r="I746" s="644"/>
      <c r="J746" s="645"/>
      <c r="K746" s="645"/>
      <c r="L746" s="429"/>
      <c r="M746" s="429"/>
      <c r="N746" s="646"/>
      <c r="O746" s="647"/>
      <c r="P746" s="646"/>
      <c r="Q746" s="308"/>
      <c r="R746" s="429"/>
      <c r="S746" s="663"/>
    </row>
    <row r="747" customFormat="false" ht="15" hidden="false" customHeight="true" outlineLevel="0" collapsed="false">
      <c r="A747" s="650"/>
      <c r="B747" s="429"/>
      <c r="C747" s="429"/>
      <c r="D747" s="429"/>
      <c r="E747" s="429"/>
      <c r="F747" s="662"/>
      <c r="G747" s="296"/>
      <c r="H747" s="429"/>
      <c r="I747" s="273"/>
      <c r="J747" s="429"/>
      <c r="K747" s="429"/>
      <c r="L747" s="429"/>
      <c r="M747" s="429"/>
      <c r="N747" s="646"/>
      <c r="O747" s="647"/>
      <c r="P747" s="664"/>
      <c r="Q747" s="665"/>
      <c r="R747" s="429"/>
      <c r="S747" s="663"/>
      <c r="T747" s="275"/>
    </row>
    <row r="748" customFormat="false" ht="15" hidden="false" customHeight="true" outlineLevel="0" collapsed="false">
      <c r="A748" s="650"/>
      <c r="B748" s="429"/>
      <c r="C748" s="429"/>
      <c r="D748" s="429"/>
      <c r="E748" s="429"/>
      <c r="F748" s="662"/>
      <c r="G748" s="296"/>
      <c r="H748" s="429"/>
      <c r="I748" s="273"/>
      <c r="J748" s="429"/>
      <c r="K748" s="429"/>
      <c r="L748" s="429"/>
      <c r="M748" s="429"/>
      <c r="N748" s="646"/>
      <c r="O748" s="647"/>
      <c r="P748" s="664"/>
      <c r="Q748" s="665"/>
      <c r="R748" s="429"/>
      <c r="S748" s="663"/>
      <c r="T748" s="275"/>
    </row>
    <row r="749" customFormat="false" ht="15" hidden="false" customHeight="true" outlineLevel="0" collapsed="false">
      <c r="A749" s="650"/>
      <c r="B749" s="429"/>
      <c r="C749" s="429"/>
      <c r="D749" s="429"/>
      <c r="E749" s="429"/>
      <c r="F749" s="662"/>
      <c r="G749" s="296"/>
      <c r="H749" s="429"/>
      <c r="I749" s="273"/>
      <c r="J749" s="429"/>
      <c r="K749" s="429"/>
      <c r="L749" s="429"/>
      <c r="M749" s="429"/>
      <c r="N749" s="646"/>
      <c r="O749" s="647"/>
      <c r="P749" s="664"/>
      <c r="Q749" s="665"/>
      <c r="R749" s="429"/>
      <c r="S749" s="663"/>
      <c r="T749" s="275"/>
    </row>
    <row r="750" customFormat="false" ht="15" hidden="false" customHeight="true" outlineLevel="0" collapsed="false">
      <c r="A750" s="650"/>
      <c r="B750" s="429"/>
      <c r="C750" s="429"/>
      <c r="D750" s="429"/>
      <c r="E750" s="429"/>
      <c r="F750" s="662"/>
      <c r="G750" s="296"/>
      <c r="H750" s="429"/>
      <c r="I750" s="273"/>
      <c r="J750" s="429"/>
      <c r="K750" s="429"/>
      <c r="L750" s="429"/>
      <c r="M750" s="429"/>
      <c r="N750" s="646"/>
      <c r="O750" s="647"/>
      <c r="P750" s="664"/>
      <c r="Q750" s="665"/>
      <c r="R750" s="429"/>
      <c r="S750" s="663"/>
      <c r="T750" s="275"/>
    </row>
    <row r="751" customFormat="false" ht="15" hidden="false" customHeight="true" outlineLevel="0" collapsed="false">
      <c r="A751" s="650"/>
      <c r="B751" s="429"/>
      <c r="C751" s="429"/>
      <c r="D751" s="429"/>
      <c r="E751" s="429"/>
      <c r="F751" s="662"/>
      <c r="G751" s="296"/>
      <c r="H751" s="429"/>
      <c r="I751" s="273"/>
      <c r="J751" s="429"/>
      <c r="K751" s="429"/>
      <c r="L751" s="429"/>
      <c r="M751" s="429"/>
      <c r="N751" s="646"/>
      <c r="O751" s="647"/>
      <c r="P751" s="664"/>
      <c r="Q751" s="665"/>
      <c r="R751" s="429"/>
      <c r="S751" s="663"/>
      <c r="T751" s="275"/>
    </row>
    <row r="752" customFormat="false" ht="15" hidden="false" customHeight="true" outlineLevel="0" collapsed="false">
      <c r="A752" s="650"/>
      <c r="B752" s="429"/>
      <c r="C752" s="429"/>
      <c r="D752" s="429"/>
      <c r="E752" s="429"/>
      <c r="F752" s="662"/>
      <c r="G752" s="296"/>
      <c r="H752" s="429"/>
      <c r="I752" s="273"/>
      <c r="J752" s="429"/>
      <c r="K752" s="429"/>
      <c r="L752" s="429"/>
      <c r="M752" s="429"/>
      <c r="N752" s="646"/>
      <c r="O752" s="647"/>
      <c r="P752" s="664"/>
      <c r="Q752" s="665"/>
      <c r="R752" s="429"/>
      <c r="S752" s="663"/>
      <c r="T752" s="275"/>
    </row>
    <row r="753" customFormat="false" ht="15" hidden="false" customHeight="true" outlineLevel="0" collapsed="false">
      <c r="A753" s="650"/>
      <c r="B753" s="429"/>
      <c r="C753" s="429"/>
      <c r="D753" s="429"/>
      <c r="E753" s="429"/>
      <c r="F753" s="662"/>
      <c r="G753" s="296"/>
      <c r="H753" s="429"/>
      <c r="I753" s="273"/>
      <c r="J753" s="429"/>
      <c r="K753" s="429"/>
      <c r="L753" s="429"/>
      <c r="M753" s="429"/>
      <c r="N753" s="646"/>
      <c r="O753" s="647"/>
      <c r="P753" s="664"/>
      <c r="Q753" s="665"/>
      <c r="R753" s="429"/>
      <c r="S753" s="663"/>
      <c r="T753" s="275"/>
    </row>
    <row r="754" customFormat="false" ht="15" hidden="false" customHeight="true" outlineLevel="0" collapsed="false">
      <c r="A754" s="650"/>
      <c r="B754" s="429"/>
      <c r="C754" s="429"/>
      <c r="D754" s="429"/>
      <c r="E754" s="429"/>
      <c r="F754" s="662"/>
      <c r="G754" s="296"/>
      <c r="H754" s="429"/>
      <c r="I754" s="273"/>
      <c r="J754" s="429"/>
      <c r="K754" s="429"/>
      <c r="L754" s="429"/>
      <c r="M754" s="429"/>
      <c r="N754" s="646"/>
      <c r="O754" s="647"/>
      <c r="P754" s="664"/>
      <c r="Q754" s="665"/>
      <c r="R754" s="429"/>
      <c r="S754" s="663"/>
      <c r="T754" s="275"/>
    </row>
    <row r="755" customFormat="false" ht="15" hidden="false" customHeight="true" outlineLevel="0" collapsed="false">
      <c r="A755" s="666" t="s">
        <v>426</v>
      </c>
      <c r="B755" s="666"/>
      <c r="C755" s="666"/>
      <c r="D755" s="666"/>
      <c r="E755" s="666"/>
      <c r="F755" s="666"/>
      <c r="G755" s="666"/>
      <c r="H755" s="429" t="n">
        <f aca="false">SUM(H8:H754)</f>
        <v>0</v>
      </c>
      <c r="I755" s="429"/>
      <c r="J755" s="665" t="n">
        <f aca="false">SUM(J6:J754)</f>
        <v>0</v>
      </c>
      <c r="K755" s="665" t="n">
        <f aca="false">SUM(K6:K754)</f>
        <v>0</v>
      </c>
      <c r="L755" s="665" t="n">
        <f aca="false">SUM(L6:L754)</f>
        <v>0</v>
      </c>
      <c r="M755" s="665" t="n">
        <f aca="false">SUM(M6:M754)</f>
        <v>0</v>
      </c>
      <c r="N755" s="667" t="n">
        <f aca="false">SUM(N6:N754)</f>
        <v>0</v>
      </c>
      <c r="O755" s="668"/>
      <c r="P755" s="667" t="n">
        <f aca="false">SUM(P6:P754)</f>
        <v>0</v>
      </c>
      <c r="Q755" s="308" t="str">
        <f aca="false">IF(OR(K755=0,$P$755=0),"",(P755-K755)/ABS(K755)*100)</f>
        <v/>
      </c>
      <c r="R755" s="429"/>
      <c r="S755" s="663"/>
      <c r="T755" s="275"/>
    </row>
    <row r="756" customFormat="false" ht="15" hidden="false" customHeight="true" outlineLevel="0" collapsed="false">
      <c r="A756" s="669" t="s">
        <v>427</v>
      </c>
      <c r="B756" s="669"/>
      <c r="C756" s="669"/>
      <c r="D756" s="669"/>
      <c r="E756" s="669"/>
      <c r="F756" s="669"/>
      <c r="G756" s="669"/>
      <c r="H756" s="273"/>
      <c r="I756" s="273"/>
      <c r="J756" s="273"/>
      <c r="K756" s="273"/>
      <c r="L756" s="273"/>
      <c r="M756" s="273"/>
      <c r="N756" s="646"/>
      <c r="O756" s="670"/>
      <c r="P756" s="646"/>
      <c r="Q756" s="308" t="str">
        <f aca="false">IF(OR(K756=0,$P$755=0),"",(P756-K756)/ABS(K756)*100)</f>
        <v/>
      </c>
      <c r="R756" s="273"/>
      <c r="S756" s="663"/>
      <c r="T756" s="275"/>
    </row>
    <row r="757" s="260" customFormat="true" ht="15" hidden="false" customHeight="true" outlineLevel="0" collapsed="false">
      <c r="A757" s="671" t="s">
        <v>428</v>
      </c>
      <c r="B757" s="671"/>
      <c r="C757" s="671"/>
      <c r="D757" s="671"/>
      <c r="E757" s="671"/>
      <c r="F757" s="671"/>
      <c r="G757" s="671"/>
      <c r="H757" s="253"/>
      <c r="I757" s="254"/>
      <c r="J757" s="672" t="n">
        <f aca="false">J755-J756</f>
        <v>0</v>
      </c>
      <c r="K757" s="672" t="n">
        <f aca="false">K755-K756</f>
        <v>0</v>
      </c>
      <c r="L757" s="672" t="n">
        <f aca="false">L755-L756</f>
        <v>0</v>
      </c>
      <c r="M757" s="672" t="n">
        <f aca="false">M755-M756</f>
        <v>0</v>
      </c>
      <c r="N757" s="673" t="n">
        <f aca="false">N755-N756</f>
        <v>0</v>
      </c>
      <c r="O757" s="674"/>
      <c r="P757" s="673" t="n">
        <f aca="false">P755-P756</f>
        <v>0</v>
      </c>
      <c r="Q757" s="254" t="str">
        <f aca="false">IF(OR(K757=0,$P$755=0),"",(P757-K757)/ABS(K757)*100)</f>
        <v/>
      </c>
      <c r="R757" s="672"/>
      <c r="S757" s="675"/>
      <c r="T757" s="281"/>
    </row>
    <row r="758" s="260" customFormat="true" ht="15" hidden="false" customHeight="true" outlineLevel="0" collapsed="false">
      <c r="A758" s="228"/>
      <c r="F758" s="259"/>
      <c r="G758" s="488"/>
      <c r="O758" s="228"/>
    </row>
    <row r="759" s="260" customFormat="true" ht="15" hidden="false" customHeight="true" outlineLevel="0" collapsed="false">
      <c r="A759" s="228"/>
      <c r="F759" s="259"/>
      <c r="G759" s="488"/>
      <c r="O759" s="228"/>
    </row>
    <row r="760" s="260" customFormat="true" ht="15" hidden="false" customHeight="true" outlineLevel="0" collapsed="false">
      <c r="A760" s="228"/>
      <c r="F760" s="259"/>
      <c r="G760" s="488"/>
      <c r="O760" s="228"/>
    </row>
    <row r="761" s="260" customFormat="true" ht="15" hidden="false" customHeight="true" outlineLevel="0" collapsed="false">
      <c r="A761" s="228"/>
      <c r="F761" s="259"/>
      <c r="G761" s="488"/>
      <c r="O761" s="228"/>
    </row>
    <row r="762" s="260" customFormat="true" ht="15" hidden="false" customHeight="true" outlineLevel="0" collapsed="false">
      <c r="A762" s="228"/>
      <c r="F762" s="259"/>
      <c r="G762" s="488"/>
      <c r="O762" s="228"/>
    </row>
    <row r="763" s="260" customFormat="true" ht="15" hidden="false" customHeight="true" outlineLevel="0" collapsed="false">
      <c r="A763" s="228"/>
      <c r="F763" s="259"/>
      <c r="G763" s="488"/>
      <c r="O763" s="228"/>
    </row>
    <row r="769" customFormat="false" ht="15" hidden="false" customHeight="true" outlineLevel="0" collapsed="false">
      <c r="N769" s="676" t="n">
        <v>26611.0325748268</v>
      </c>
    </row>
    <row r="770" customFormat="false" ht="15" hidden="false" customHeight="true" outlineLevel="0" collapsed="false">
      <c r="G770" s="677" t="s">
        <v>693</v>
      </c>
      <c r="H770" s="678" t="s">
        <v>694</v>
      </c>
      <c r="I770" s="678" t="s">
        <v>695</v>
      </c>
      <c r="J770" s="678" t="s">
        <v>696</v>
      </c>
      <c r="K770" s="678" t="s">
        <v>697</v>
      </c>
      <c r="L770" s="678" t="s">
        <v>698</v>
      </c>
    </row>
    <row r="771" customFormat="false" ht="15" hidden="false" customHeight="true" outlineLevel="0" collapsed="false">
      <c r="G771" s="679" t="s">
        <v>699</v>
      </c>
      <c r="H771" s="680" t="s">
        <v>700</v>
      </c>
      <c r="I771" s="681" t="n">
        <v>0.7</v>
      </c>
      <c r="J771" s="681" t="n">
        <v>1</v>
      </c>
      <c r="K771" s="681" t="n">
        <v>1.01</v>
      </c>
      <c r="L771" s="681"/>
      <c r="N771" s="682" t="n">
        <f aca="false">ROUND(N769*I771*J771*K771,0)</f>
        <v>18814</v>
      </c>
    </row>
    <row r="772" customFormat="false" ht="15" hidden="false" customHeight="true" outlineLevel="0" collapsed="false">
      <c r="G772" s="679"/>
      <c r="H772" s="680" t="s">
        <v>701</v>
      </c>
      <c r="I772" s="681" t="n">
        <v>0.65</v>
      </c>
      <c r="J772" s="681" t="n">
        <v>1</v>
      </c>
      <c r="K772" s="681" t="n">
        <v>1</v>
      </c>
      <c r="L772" s="681"/>
      <c r="N772" s="682" t="n">
        <f aca="false">ROUND(N769*I772*J772*K772,0)</f>
        <v>17297</v>
      </c>
    </row>
    <row r="773" customFormat="false" ht="15" hidden="false" customHeight="true" outlineLevel="0" collapsed="false">
      <c r="G773" s="679"/>
      <c r="H773" s="680" t="s">
        <v>702</v>
      </c>
      <c r="I773" s="681" t="n">
        <v>0.6</v>
      </c>
      <c r="J773" s="681" t="n">
        <v>1</v>
      </c>
      <c r="K773" s="681" t="n">
        <v>1</v>
      </c>
      <c r="L773" s="681"/>
      <c r="N773" s="682" t="n">
        <f aca="false">ROUND(N769*I773*J773*K773,0)</f>
        <v>15967</v>
      </c>
    </row>
    <row r="774" customFormat="false" ht="15" hidden="false" customHeight="true" outlineLevel="0" collapsed="false">
      <c r="G774" s="679"/>
      <c r="H774" s="680" t="s">
        <v>703</v>
      </c>
      <c r="I774" s="681" t="n">
        <v>0.5</v>
      </c>
      <c r="J774" s="681" t="n">
        <v>1</v>
      </c>
      <c r="K774" s="681" t="n">
        <v>0.97</v>
      </c>
      <c r="L774" s="681"/>
      <c r="N774" s="682" t="n">
        <f aca="false">ROUND(N769*I774*J774*K774,0)</f>
        <v>12906</v>
      </c>
    </row>
    <row r="775" customFormat="false" ht="15" hidden="false" customHeight="true" outlineLevel="0" collapsed="false">
      <c r="G775" s="679" t="s">
        <v>704</v>
      </c>
      <c r="H775" s="680" t="s">
        <v>705</v>
      </c>
      <c r="I775" s="681" t="n">
        <v>0.85</v>
      </c>
      <c r="J775" s="681" t="n">
        <v>0.95</v>
      </c>
      <c r="K775" s="681" t="n">
        <v>0.95</v>
      </c>
      <c r="L775" s="681"/>
      <c r="N775" s="682" t="n">
        <f aca="false">ROUND(N769*I775*J775*K775,0)</f>
        <v>20414</v>
      </c>
    </row>
    <row r="776" customFormat="false" ht="15" hidden="false" customHeight="true" outlineLevel="0" collapsed="false">
      <c r="G776" s="679"/>
      <c r="H776" s="680" t="s">
        <v>700</v>
      </c>
      <c r="I776" s="681" t="n">
        <v>0.7</v>
      </c>
      <c r="J776" s="681" t="n">
        <v>0.95</v>
      </c>
      <c r="K776" s="681" t="n">
        <v>0.95</v>
      </c>
      <c r="L776" s="681"/>
      <c r="N776" s="682" t="n">
        <f aca="false">ROUND(N769*I776*J776*K776,0)</f>
        <v>16812</v>
      </c>
    </row>
    <row r="777" customFormat="false" ht="15" hidden="false" customHeight="true" outlineLevel="0" collapsed="false">
      <c r="G777" s="679" t="s">
        <v>706</v>
      </c>
      <c r="H777" s="680" t="s">
        <v>707</v>
      </c>
      <c r="I777" s="681" t="n">
        <v>1</v>
      </c>
      <c r="J777" s="681" t="n">
        <v>0.9</v>
      </c>
      <c r="K777" s="681" t="n">
        <v>1</v>
      </c>
      <c r="L777" s="681"/>
      <c r="N777" s="682" t="n">
        <f aca="false">ROUND(N769*I777*J777*K777,0)</f>
        <v>23950</v>
      </c>
    </row>
    <row r="778" customFormat="false" ht="15" hidden="false" customHeight="true" outlineLevel="0" collapsed="false">
      <c r="G778" s="679"/>
      <c r="H778" s="680" t="s">
        <v>705</v>
      </c>
      <c r="I778" s="681" t="n">
        <v>0.85</v>
      </c>
      <c r="J778" s="681" t="n">
        <v>0.9</v>
      </c>
      <c r="K778" s="681" t="n">
        <v>0.95</v>
      </c>
      <c r="L778" s="681"/>
      <c r="N778" s="682" t="n">
        <f aca="false">ROUND(N769*I778*J778*K778,0)</f>
        <v>19340</v>
      </c>
    </row>
    <row r="779" customFormat="false" ht="15" hidden="false" customHeight="true" outlineLevel="0" collapsed="false">
      <c r="G779" s="679"/>
      <c r="H779" s="680" t="s">
        <v>700</v>
      </c>
      <c r="I779" s="681" t="n">
        <v>0.7</v>
      </c>
      <c r="J779" s="681" t="n">
        <v>0.9</v>
      </c>
      <c r="K779" s="681" t="n">
        <v>0.95</v>
      </c>
      <c r="L779" s="681"/>
      <c r="N779" s="682" t="n">
        <f aca="false">ROUND(N769*I779*J779*K779,0)</f>
        <v>15927</v>
      </c>
    </row>
    <row r="780" customFormat="false" ht="15" hidden="false" customHeight="true" outlineLevel="0" collapsed="false">
      <c r="G780" s="679"/>
      <c r="H780" s="680" t="s">
        <v>701</v>
      </c>
      <c r="I780" s="681" t="n">
        <v>0.65</v>
      </c>
      <c r="J780" s="681" t="n">
        <v>0.9</v>
      </c>
      <c r="K780" s="681" t="n">
        <v>0.95</v>
      </c>
      <c r="L780" s="681"/>
      <c r="N780" s="682" t="n">
        <f aca="false">ROUND(N769*I780*J780*K780,0)</f>
        <v>14789</v>
      </c>
    </row>
    <row r="781" customFormat="false" ht="15" hidden="false" customHeight="true" outlineLevel="0" collapsed="false">
      <c r="G781" s="679" t="s">
        <v>708</v>
      </c>
      <c r="H781" s="680" t="s">
        <v>707</v>
      </c>
      <c r="I781" s="681" t="n">
        <v>1</v>
      </c>
      <c r="J781" s="681" t="n">
        <v>0.9</v>
      </c>
      <c r="K781" s="681" t="n">
        <v>1</v>
      </c>
      <c r="L781" s="681"/>
      <c r="N781" s="682" t="n">
        <f aca="false">ROUND(N769*I781*J781*K781,0)</f>
        <v>23950</v>
      </c>
    </row>
    <row r="782" customFormat="false" ht="15" hidden="false" customHeight="true" outlineLevel="0" collapsed="false">
      <c r="G782" s="679"/>
      <c r="H782" s="680" t="s">
        <v>705</v>
      </c>
      <c r="I782" s="681" t="n">
        <v>0.85</v>
      </c>
      <c r="J782" s="681" t="n">
        <v>0.9</v>
      </c>
      <c r="K782" s="681" t="n">
        <v>1</v>
      </c>
      <c r="L782" s="681"/>
      <c r="N782" s="682" t="n">
        <f aca="false">ROUND(N769*I782*J782*K782,0)</f>
        <v>20357</v>
      </c>
    </row>
    <row r="783" customFormat="false" ht="15" hidden="false" customHeight="true" outlineLevel="0" collapsed="false">
      <c r="G783" s="679"/>
      <c r="H783" s="680" t="s">
        <v>700</v>
      </c>
      <c r="I783" s="681" t="n">
        <v>0.7</v>
      </c>
      <c r="J783" s="681" t="n">
        <v>0.9</v>
      </c>
      <c r="K783" s="681" t="n">
        <v>0.95</v>
      </c>
      <c r="L783" s="681"/>
      <c r="N783" s="682" t="n">
        <f aca="false">ROUND(N769*I783*J783*K783,0)</f>
        <v>15927</v>
      </c>
    </row>
    <row r="784" customFormat="false" ht="15" hidden="false" customHeight="true" outlineLevel="0" collapsed="false">
      <c r="G784" s="679"/>
      <c r="H784" s="680" t="s">
        <v>701</v>
      </c>
      <c r="I784" s="681" t="n">
        <v>0.65</v>
      </c>
      <c r="J784" s="681" t="n">
        <v>0.9</v>
      </c>
      <c r="K784" s="681" t="n">
        <v>0.95</v>
      </c>
      <c r="L784" s="681"/>
      <c r="N784" s="682" t="n">
        <f aca="false">ROUND(N769*I784*J784*K784,0)</f>
        <v>14789</v>
      </c>
    </row>
    <row r="785" customFormat="false" ht="15" hidden="false" customHeight="true" outlineLevel="0" collapsed="false">
      <c r="G785" s="679" t="s">
        <v>709</v>
      </c>
      <c r="H785" s="680" t="s">
        <v>707</v>
      </c>
      <c r="I785" s="681" t="n">
        <v>1</v>
      </c>
      <c r="J785" s="681" t="n">
        <v>0.85</v>
      </c>
      <c r="K785" s="681" t="n">
        <v>1</v>
      </c>
      <c r="L785" s="681"/>
      <c r="N785" s="682" t="n">
        <f aca="false">ROUND(N769*I785*J785*K785,0)</f>
        <v>22619</v>
      </c>
    </row>
    <row r="786" customFormat="false" ht="15" hidden="false" customHeight="true" outlineLevel="0" collapsed="false">
      <c r="G786" s="679"/>
      <c r="H786" s="680" t="s">
        <v>705</v>
      </c>
      <c r="I786" s="681" t="n">
        <v>0.85</v>
      </c>
      <c r="J786" s="681" t="n">
        <v>0.85</v>
      </c>
      <c r="K786" s="681" t="n">
        <v>1</v>
      </c>
      <c r="L786" s="681"/>
      <c r="N786" s="682" t="n">
        <f aca="false">ROUND(N769*I786*J786*K786,0)</f>
        <v>19226</v>
      </c>
    </row>
    <row r="787" customFormat="false" ht="15" hidden="false" customHeight="true" outlineLevel="0" collapsed="false">
      <c r="G787" s="679"/>
      <c r="H787" s="680" t="s">
        <v>700</v>
      </c>
      <c r="I787" s="681" t="n">
        <v>0.7</v>
      </c>
      <c r="J787" s="681" t="n">
        <v>0.85</v>
      </c>
      <c r="K787" s="681" t="n">
        <v>1</v>
      </c>
      <c r="L787" s="681"/>
      <c r="N787" s="682" t="n">
        <f aca="false">ROUND(N769*I787*J787*K787,0)</f>
        <v>15834</v>
      </c>
    </row>
    <row r="788" customFormat="false" ht="15" hidden="false" customHeight="true" outlineLevel="0" collapsed="false">
      <c r="G788" s="679"/>
      <c r="H788" s="680" t="s">
        <v>701</v>
      </c>
      <c r="I788" s="681" t="n">
        <v>0.65</v>
      </c>
      <c r="J788" s="681" t="n">
        <v>0.85</v>
      </c>
      <c r="K788" s="681" t="n">
        <v>1</v>
      </c>
      <c r="L788" s="681"/>
      <c r="N788" s="682" t="n">
        <f aca="false">ROUND(N769*I788*J788*K788,0)</f>
        <v>14703</v>
      </c>
    </row>
    <row r="789" customFormat="false" ht="15" hidden="false" customHeight="true" outlineLevel="0" collapsed="false">
      <c r="G789" s="683" t="s">
        <v>710</v>
      </c>
      <c r="H789" s="680" t="s">
        <v>707</v>
      </c>
      <c r="I789" s="681" t="n">
        <v>1</v>
      </c>
      <c r="J789" s="681" t="n">
        <v>0.8</v>
      </c>
      <c r="K789" s="681" t="n">
        <v>0.95</v>
      </c>
      <c r="L789" s="681"/>
      <c r="N789" s="682" t="n">
        <f aca="false">ROUND(N769*I789*J789*K789,0)</f>
        <v>20224</v>
      </c>
    </row>
  </sheetData>
  <mergeCells count="50">
    <mergeCell ref="A2:S2"/>
    <mergeCell ref="A3:S3"/>
    <mergeCell ref="A6:A7"/>
    <mergeCell ref="E6:E7"/>
    <mergeCell ref="F6:F7"/>
    <mergeCell ref="G6:G7"/>
    <mergeCell ref="J6:K6"/>
    <mergeCell ref="L6:M6"/>
    <mergeCell ref="N6:P6"/>
    <mergeCell ref="Q6:Q7"/>
    <mergeCell ref="S6:S7"/>
    <mergeCell ref="C8:C590"/>
    <mergeCell ref="A45:A47"/>
    <mergeCell ref="B45:B47"/>
    <mergeCell ref="A48:A49"/>
    <mergeCell ref="B48:B49"/>
    <mergeCell ref="A50:A52"/>
    <mergeCell ref="B50:B52"/>
    <mergeCell ref="A53:A56"/>
    <mergeCell ref="B53:B56"/>
    <mergeCell ref="A218:A222"/>
    <mergeCell ref="B218:B222"/>
    <mergeCell ref="A223:A225"/>
    <mergeCell ref="B223:B225"/>
    <mergeCell ref="A226:A230"/>
    <mergeCell ref="B226:B230"/>
    <mergeCell ref="A231:A235"/>
    <mergeCell ref="B231:B235"/>
    <mergeCell ref="A236:A240"/>
    <mergeCell ref="B236:B240"/>
    <mergeCell ref="A241:A245"/>
    <mergeCell ref="B241:B245"/>
    <mergeCell ref="A375:A378"/>
    <mergeCell ref="B375:B378"/>
    <mergeCell ref="A621:A625"/>
    <mergeCell ref="B621:B625"/>
    <mergeCell ref="A626:A630"/>
    <mergeCell ref="B626:B630"/>
    <mergeCell ref="A631:A635"/>
    <mergeCell ref="B631:B635"/>
    <mergeCell ref="A736:A738"/>
    <mergeCell ref="B736:B738"/>
    <mergeCell ref="A755:G755"/>
    <mergeCell ref="A756:G756"/>
    <mergeCell ref="A757:G757"/>
    <mergeCell ref="G771:G774"/>
    <mergeCell ref="G775:G776"/>
    <mergeCell ref="G777:G780"/>
    <mergeCell ref="G781:G784"/>
    <mergeCell ref="G785:G788"/>
  </mergeCells>
  <conditionalFormatting sqref="S756:T757">
    <cfRule type="expression" priority="2" aboveAverage="0" equalAverage="0" bottom="0" percent="0" rank="0" text="" dxfId="267">
      <formula>$A$2="固定资产-房屋建筑物清查评估操作表"</formula>
    </cfRule>
  </conditionalFormatting>
  <conditionalFormatting sqref="Q755:Q757 Q8">
    <cfRule type="expression" priority="3" aboveAverage="0" equalAverage="0" bottom="0" percent="0" rank="0" text="" dxfId="268">
      <formula>Q755=0</formula>
    </cfRule>
  </conditionalFormatting>
  <conditionalFormatting sqref="N755 N757 P755 P757">
    <cfRule type="cellIs" priority="4" operator="equal" aboveAverage="0" equalAverage="0" bottom="0" percent="0" rank="0" text="" dxfId="269">
      <formula>0</formula>
    </cfRule>
  </conditionalFormatting>
  <conditionalFormatting sqref="T5:T6">
    <cfRule type="expression" priority="5" aboveAverage="0" equalAverage="0" bottom="0" percent="0" rank="0" text="" dxfId="270">
      <formula>$T$8=""</formula>
    </cfRule>
  </conditionalFormatting>
  <hyperlinks>
    <hyperlink ref="A1" location="投资性房地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7" activeCellId="0" sqref="H17"/>
    </sheetView>
  </sheetViews>
  <sheetFormatPr defaultColWidth="8.99609375" defaultRowHeight="15" zeroHeight="false" outlineLevelRow="0" outlineLevelCol="0"/>
  <cols>
    <col collapsed="false" customWidth="true" hidden="false" outlineLevel="0" max="1" min="1" style="228" width="4.24"/>
    <col collapsed="false" customWidth="true" hidden="false" outlineLevel="0" max="2" min="2" style="260" width="5.99"/>
    <col collapsed="false" customWidth="true" hidden="false" outlineLevel="0" max="3" min="3" style="260" width="8.24"/>
    <col collapsed="false" customWidth="true" hidden="false" outlineLevel="0" max="4" min="4" style="318" width="9.87"/>
    <col collapsed="false" customWidth="true" hidden="false" outlineLevel="0" max="5" min="5" style="318" width="5.36"/>
    <col collapsed="false" customWidth="true" hidden="false" outlineLevel="0" max="6" min="6" style="382" width="4.99"/>
    <col collapsed="false" customWidth="true" hidden="false" outlineLevel="0" max="7" min="7" style="536" width="5.87"/>
    <col collapsed="false" customWidth="true" hidden="false" outlineLevel="0" max="8" min="8" style="318" width="6.87"/>
    <col collapsed="false" customWidth="true" hidden="false" outlineLevel="0" max="9" min="9" style="318" width="7.99"/>
    <col collapsed="false" customWidth="true" hidden="false" outlineLevel="0" max="10" min="10" style="318" width="17.36"/>
    <col collapsed="false" customWidth="true" hidden="false" outlineLevel="0" max="11" min="11" style="318" width="9.36"/>
    <col collapsed="false" customWidth="true" hidden="false" outlineLevel="0" max="12" min="12" style="318" width="12.99"/>
    <col collapsed="false" customWidth="true" hidden="true" outlineLevel="0" max="13" min="13" style="318" width="14.5"/>
    <col collapsed="false" customWidth="true" hidden="false" outlineLevel="0" max="14" min="14" style="318" width="12.12"/>
    <col collapsed="false" customWidth="true" hidden="false" outlineLevel="0" max="15" min="15" style="318" width="9.99"/>
    <col collapsed="false" customWidth="true" hidden="false" outlineLevel="0" max="16" min="16" style="318" width="7.24"/>
    <col collapsed="false" customWidth="true" hidden="false" outlineLevel="0" max="17" min="17" style="318" width="7.87"/>
    <col collapsed="false" customWidth="true" hidden="false" outlineLevel="0" max="18" min="18" style="318" width="4.5"/>
    <col collapsed="false" customWidth="true" hidden="false" outlineLevel="0" max="19" min="19" style="318" width="9.36"/>
    <col collapsed="false" customWidth="true" hidden="false" outlineLevel="0" max="20" min="20" style="318" width="7.99"/>
    <col collapsed="false" customWidth="true" hidden="false" outlineLevel="0" max="21" min="21" style="318" width="6.5"/>
    <col collapsed="false" customWidth="true" hidden="false" outlineLevel="0" max="22" min="22" style="318" width="6.36"/>
    <col collapsed="false" customWidth="true" hidden="false" outlineLevel="0" max="23" min="23" style="318" width="7.12"/>
    <col collapsed="false" customWidth="true" hidden="false" outlineLevel="0" max="24" min="24" style="318" width="6.87"/>
    <col collapsed="false" customWidth="false" hidden="false" outlineLevel="0" max="257" min="25" style="318" width="8.99"/>
  </cols>
  <sheetData>
    <row r="1" customFormat="false" ht="11.25" hidden="false" customHeight="true" outlineLevel="0" collapsed="false">
      <c r="A1" s="220" t="s">
        <v>213</v>
      </c>
      <c r="B1" s="220" t="s">
        <v>214</v>
      </c>
      <c r="C1" s="220"/>
      <c r="W1" s="237" t="s">
        <v>711</v>
      </c>
    </row>
    <row r="2" s="383" customFormat="true" ht="30" hidden="false" customHeight="true" outlineLevel="0" collapsed="false">
      <c r="A2" s="221" t="s">
        <v>712</v>
      </c>
      <c r="B2" s="221"/>
      <c r="C2" s="221"/>
      <c r="D2" s="221"/>
      <c r="E2" s="221"/>
      <c r="F2" s="221"/>
      <c r="G2" s="221"/>
      <c r="H2" s="221"/>
      <c r="I2" s="221"/>
      <c r="J2" s="221"/>
      <c r="K2" s="221"/>
      <c r="L2" s="221"/>
      <c r="M2" s="221"/>
      <c r="N2" s="221"/>
      <c r="O2" s="221"/>
      <c r="P2" s="221"/>
      <c r="Q2" s="221"/>
      <c r="R2" s="221"/>
      <c r="W2" s="237" t="s">
        <v>713</v>
      </c>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63"/>
      <c r="T3" s="263"/>
      <c r="U3" s="263"/>
      <c r="V3" s="263"/>
      <c r="W3" s="237" t="s">
        <v>714</v>
      </c>
      <c r="X3" s="242"/>
    </row>
    <row r="4" s="260" customFormat="true" ht="12" hidden="false" customHeight="true" outlineLevel="0" collapsed="false">
      <c r="A4" s="228"/>
      <c r="B4" s="259"/>
      <c r="C4" s="259"/>
      <c r="D4" s="259"/>
      <c r="E4" s="259"/>
      <c r="F4" s="259"/>
      <c r="G4" s="490"/>
      <c r="H4" s="259"/>
      <c r="I4" s="259"/>
      <c r="J4" s="259"/>
      <c r="K4" s="259"/>
      <c r="L4" s="259"/>
      <c r="M4" s="259"/>
      <c r="N4" s="259"/>
      <c r="O4" s="259"/>
      <c r="P4" s="259"/>
      <c r="Q4" s="259"/>
      <c r="R4" s="230" t="s">
        <v>715</v>
      </c>
      <c r="S4" s="263"/>
      <c r="T4" s="263"/>
      <c r="U4" s="263"/>
      <c r="V4" s="263"/>
      <c r="X4" s="242"/>
    </row>
    <row r="5" s="260" customFormat="true" ht="12" hidden="false" customHeight="true" outlineLevel="0" collapsed="false">
      <c r="A5" s="561" t="str">
        <f aca="false">说明!C3&amp;说明!E3</f>
        <v>被评估单位名称： 西部矿业集团有限公司</v>
      </c>
      <c r="B5" s="561"/>
      <c r="C5" s="561"/>
      <c r="D5" s="561"/>
      <c r="E5" s="561"/>
      <c r="F5" s="561"/>
      <c r="G5" s="561"/>
      <c r="H5" s="562"/>
      <c r="I5" s="562"/>
      <c r="J5" s="562"/>
      <c r="K5" s="562"/>
      <c r="P5" s="563"/>
      <c r="Q5" s="563"/>
      <c r="R5" s="234" t="s">
        <v>217</v>
      </c>
      <c r="S5" s="349" t="n">
        <f aca="false">说明!$D27</f>
        <v>42460</v>
      </c>
      <c r="T5" s="237" t="s">
        <v>716</v>
      </c>
      <c r="U5" s="242"/>
      <c r="V5" s="242"/>
      <c r="X5" s="242"/>
    </row>
    <row r="6" s="238" customFormat="true" ht="15" hidden="false" customHeight="true" outlineLevel="0" collapsed="false">
      <c r="A6" s="236" t="s">
        <v>151</v>
      </c>
      <c r="B6" s="324" t="s">
        <v>680</v>
      </c>
      <c r="C6" s="324" t="s">
        <v>681</v>
      </c>
      <c r="D6" s="324" t="s">
        <v>682</v>
      </c>
      <c r="E6" s="330" t="s">
        <v>683</v>
      </c>
      <c r="F6" s="330" t="s">
        <v>684</v>
      </c>
      <c r="G6" s="327" t="s">
        <v>685</v>
      </c>
      <c r="H6" s="324" t="s">
        <v>686</v>
      </c>
      <c r="I6" s="324" t="s">
        <v>687</v>
      </c>
      <c r="J6" s="324" t="s">
        <v>717</v>
      </c>
      <c r="K6" s="330" t="s">
        <v>718</v>
      </c>
      <c r="L6" s="330" t="s">
        <v>153</v>
      </c>
      <c r="M6" s="330" t="s">
        <v>128</v>
      </c>
      <c r="N6" s="330" t="s">
        <v>129</v>
      </c>
      <c r="O6" s="564" t="s">
        <v>130</v>
      </c>
      <c r="P6" s="564" t="s">
        <v>376</v>
      </c>
      <c r="Q6" s="324" t="s">
        <v>538</v>
      </c>
      <c r="R6" s="531" t="s">
        <v>377</v>
      </c>
      <c r="S6" s="237" t="s">
        <v>378</v>
      </c>
      <c r="T6" s="237" t="s">
        <v>719</v>
      </c>
      <c r="U6" s="242" t="s">
        <v>720</v>
      </c>
      <c r="V6" s="242"/>
      <c r="W6" s="237" t="s">
        <v>566</v>
      </c>
      <c r="X6" s="237" t="s">
        <v>721</v>
      </c>
    </row>
    <row r="7" s="238" customFormat="true" ht="15" hidden="false" customHeight="true" outlineLevel="0" collapsed="false">
      <c r="A7" s="236"/>
      <c r="B7" s="334" t="s">
        <v>688</v>
      </c>
      <c r="C7" s="334" t="s">
        <v>689</v>
      </c>
      <c r="D7" s="334" t="s">
        <v>527</v>
      </c>
      <c r="E7" s="330"/>
      <c r="F7" s="330"/>
      <c r="G7" s="327"/>
      <c r="H7" s="334" t="s">
        <v>690</v>
      </c>
      <c r="I7" s="332" t="s">
        <v>691</v>
      </c>
      <c r="J7" s="334" t="s">
        <v>722</v>
      </c>
      <c r="K7" s="330"/>
      <c r="L7" s="330"/>
      <c r="M7" s="330"/>
      <c r="N7" s="330"/>
      <c r="O7" s="564"/>
      <c r="P7" s="564"/>
      <c r="Q7" s="332" t="s">
        <v>691</v>
      </c>
      <c r="R7" s="531"/>
      <c r="S7" s="242" t="s">
        <v>723</v>
      </c>
      <c r="T7" s="237" t="s">
        <v>724</v>
      </c>
      <c r="U7" s="237" t="s">
        <v>725</v>
      </c>
      <c r="V7" s="237" t="s">
        <v>726</v>
      </c>
      <c r="W7" s="237" t="s">
        <v>727</v>
      </c>
      <c r="X7" s="237" t="s">
        <v>558</v>
      </c>
    </row>
    <row r="8" customFormat="false" ht="15" hidden="false" customHeight="true" outlineLevel="0" collapsed="false">
      <c r="A8" s="278"/>
      <c r="B8" s="273"/>
      <c r="C8" s="273"/>
      <c r="D8" s="273"/>
      <c r="E8" s="273"/>
      <c r="F8" s="338"/>
      <c r="G8" s="296"/>
      <c r="H8" s="273"/>
      <c r="I8" s="273"/>
      <c r="J8" s="273"/>
      <c r="K8" s="273"/>
      <c r="L8" s="273"/>
      <c r="M8" s="273"/>
      <c r="N8" s="646"/>
      <c r="O8" s="249"/>
      <c r="P8" s="249"/>
      <c r="Q8" s="684"/>
      <c r="R8" s="308"/>
      <c r="S8" s="392"/>
      <c r="T8" s="392"/>
      <c r="V8" s="392"/>
      <c r="W8" s="392"/>
      <c r="X8" s="392"/>
    </row>
    <row r="9" customFormat="false" ht="15" hidden="false" customHeight="true" outlineLevel="0" collapsed="false">
      <c r="A9" s="650"/>
      <c r="B9" s="429"/>
      <c r="C9" s="429"/>
      <c r="D9" s="429"/>
      <c r="E9" s="429"/>
      <c r="F9" s="662"/>
      <c r="G9" s="296"/>
      <c r="H9" s="429"/>
      <c r="I9" s="273"/>
      <c r="J9" s="273"/>
      <c r="K9" s="273"/>
      <c r="L9" s="429"/>
      <c r="M9" s="429"/>
      <c r="N9" s="646"/>
      <c r="O9" s="247"/>
      <c r="P9" s="249"/>
      <c r="Q9" s="429"/>
      <c r="R9" s="663"/>
    </row>
    <row r="10" customFormat="false" ht="15" hidden="false" customHeight="true" outlineLevel="0" collapsed="false">
      <c r="A10" s="650"/>
      <c r="B10" s="429"/>
      <c r="C10" s="429"/>
      <c r="D10" s="429"/>
      <c r="E10" s="429"/>
      <c r="F10" s="662"/>
      <c r="G10" s="296"/>
      <c r="H10" s="429"/>
      <c r="I10" s="273"/>
      <c r="J10" s="273"/>
      <c r="K10" s="273"/>
      <c r="L10" s="429"/>
      <c r="M10" s="429"/>
      <c r="N10" s="664"/>
      <c r="O10" s="247"/>
      <c r="P10" s="249"/>
      <c r="Q10" s="429"/>
      <c r="R10" s="663"/>
    </row>
    <row r="11" customFormat="false" ht="15" hidden="false" customHeight="true" outlineLevel="0" collapsed="false">
      <c r="A11" s="650"/>
      <c r="B11" s="429"/>
      <c r="C11" s="429"/>
      <c r="D11" s="429"/>
      <c r="E11" s="429"/>
      <c r="F11" s="662"/>
      <c r="G11" s="296"/>
      <c r="H11" s="429"/>
      <c r="I11" s="273"/>
      <c r="J11" s="273"/>
      <c r="K11" s="273"/>
      <c r="L11" s="429"/>
      <c r="M11" s="429"/>
      <c r="N11" s="664"/>
      <c r="O11" s="247"/>
      <c r="P11" s="249"/>
      <c r="Q11" s="429"/>
      <c r="R11" s="663"/>
    </row>
    <row r="12" customFormat="false" ht="15" hidden="false" customHeight="true" outlineLevel="0" collapsed="false">
      <c r="A12" s="650"/>
      <c r="B12" s="429"/>
      <c r="C12" s="429"/>
      <c r="D12" s="429"/>
      <c r="E12" s="429"/>
      <c r="F12" s="662"/>
      <c r="G12" s="296"/>
      <c r="H12" s="429"/>
      <c r="I12" s="273"/>
      <c r="J12" s="273"/>
      <c r="K12" s="273"/>
      <c r="L12" s="429"/>
      <c r="M12" s="429"/>
      <c r="N12" s="664"/>
      <c r="O12" s="247"/>
      <c r="P12" s="249"/>
      <c r="Q12" s="429"/>
      <c r="R12" s="663"/>
    </row>
    <row r="13" customFormat="false" ht="15" hidden="false" customHeight="true" outlineLevel="0" collapsed="false">
      <c r="A13" s="650"/>
      <c r="B13" s="429"/>
      <c r="C13" s="429"/>
      <c r="D13" s="429"/>
      <c r="E13" s="429"/>
      <c r="F13" s="662"/>
      <c r="G13" s="296"/>
      <c r="H13" s="429"/>
      <c r="I13" s="273"/>
      <c r="J13" s="273"/>
      <c r="K13" s="273"/>
      <c r="L13" s="429"/>
      <c r="M13" s="429"/>
      <c r="N13" s="664"/>
      <c r="O13" s="247"/>
      <c r="P13" s="249"/>
      <c r="Q13" s="429"/>
      <c r="R13" s="663"/>
    </row>
    <row r="14" customFormat="false" ht="15" hidden="false" customHeight="true" outlineLevel="0" collapsed="false">
      <c r="A14" s="650"/>
      <c r="B14" s="429"/>
      <c r="C14" s="429"/>
      <c r="D14" s="429"/>
      <c r="E14" s="429"/>
      <c r="F14" s="662"/>
      <c r="G14" s="296"/>
      <c r="H14" s="429"/>
      <c r="I14" s="273"/>
      <c r="J14" s="273"/>
      <c r="K14" s="273"/>
      <c r="L14" s="429"/>
      <c r="M14" s="429"/>
      <c r="N14" s="664"/>
      <c r="O14" s="247"/>
      <c r="P14" s="249"/>
      <c r="Q14" s="429"/>
      <c r="R14" s="663"/>
    </row>
    <row r="15" customFormat="false" ht="15" hidden="false" customHeight="true" outlineLevel="0" collapsed="false">
      <c r="A15" s="650"/>
      <c r="B15" s="429"/>
      <c r="C15" s="429"/>
      <c r="D15" s="429"/>
      <c r="E15" s="429"/>
      <c r="F15" s="662"/>
      <c r="G15" s="296"/>
      <c r="H15" s="429"/>
      <c r="I15" s="273"/>
      <c r="J15" s="273"/>
      <c r="K15" s="273"/>
      <c r="L15" s="429"/>
      <c r="M15" s="429"/>
      <c r="N15" s="664"/>
      <c r="O15" s="247"/>
      <c r="P15" s="249"/>
      <c r="Q15" s="429"/>
      <c r="R15" s="663"/>
    </row>
    <row r="16" customFormat="false" ht="15" hidden="false" customHeight="true" outlineLevel="0" collapsed="false">
      <c r="A16" s="650"/>
      <c r="B16" s="429"/>
      <c r="C16" s="429"/>
      <c r="D16" s="429"/>
      <c r="E16" s="429"/>
      <c r="F16" s="662"/>
      <c r="G16" s="296"/>
      <c r="H16" s="429"/>
      <c r="I16" s="273"/>
      <c r="J16" s="273"/>
      <c r="K16" s="273"/>
      <c r="L16" s="429"/>
      <c r="M16" s="429"/>
      <c r="N16" s="664"/>
      <c r="O16" s="247"/>
      <c r="P16" s="249"/>
      <c r="Q16" s="429"/>
      <c r="R16" s="663"/>
      <c r="S16" s="275"/>
      <c r="T16" s="385"/>
      <c r="U16" s="385"/>
      <c r="V16" s="385"/>
      <c r="W16" s="385"/>
      <c r="X16" s="385"/>
    </row>
    <row r="17" customFormat="false" ht="15" hidden="false" customHeight="true" outlineLevel="0" collapsed="false">
      <c r="A17" s="650"/>
      <c r="B17" s="429"/>
      <c r="C17" s="429"/>
      <c r="D17" s="429"/>
      <c r="E17" s="429"/>
      <c r="F17" s="662"/>
      <c r="G17" s="296"/>
      <c r="H17" s="429"/>
      <c r="I17" s="273"/>
      <c r="J17" s="273"/>
      <c r="K17" s="273"/>
      <c r="L17" s="429"/>
      <c r="M17" s="429"/>
      <c r="N17" s="664"/>
      <c r="O17" s="247"/>
      <c r="P17" s="249"/>
      <c r="Q17" s="429"/>
      <c r="R17" s="663"/>
      <c r="S17" s="275"/>
      <c r="T17" s="385"/>
      <c r="U17" s="385"/>
      <c r="V17" s="385"/>
      <c r="W17" s="385"/>
      <c r="X17" s="385"/>
    </row>
    <row r="18" customFormat="false" ht="15" hidden="false" customHeight="true" outlineLevel="0" collapsed="false">
      <c r="A18" s="650"/>
      <c r="B18" s="429"/>
      <c r="C18" s="429"/>
      <c r="D18" s="429"/>
      <c r="E18" s="429"/>
      <c r="F18" s="662"/>
      <c r="G18" s="296"/>
      <c r="H18" s="429"/>
      <c r="I18" s="273"/>
      <c r="J18" s="273"/>
      <c r="K18" s="273"/>
      <c r="L18" s="429"/>
      <c r="M18" s="429"/>
      <c r="N18" s="664"/>
      <c r="O18" s="247"/>
      <c r="P18" s="249"/>
      <c r="Q18" s="429"/>
      <c r="R18" s="663"/>
      <c r="S18" s="275"/>
      <c r="T18" s="385"/>
      <c r="U18" s="385"/>
      <c r="V18" s="385"/>
      <c r="W18" s="385"/>
      <c r="X18" s="385"/>
    </row>
    <row r="19" customFormat="false" ht="15" hidden="false" customHeight="true" outlineLevel="0" collapsed="false">
      <c r="A19" s="650"/>
      <c r="B19" s="429"/>
      <c r="C19" s="429"/>
      <c r="D19" s="429"/>
      <c r="E19" s="429"/>
      <c r="F19" s="662"/>
      <c r="G19" s="296"/>
      <c r="H19" s="429"/>
      <c r="I19" s="273"/>
      <c r="J19" s="273"/>
      <c r="K19" s="273"/>
      <c r="L19" s="429"/>
      <c r="M19" s="429"/>
      <c r="N19" s="664"/>
      <c r="O19" s="247"/>
      <c r="P19" s="249"/>
      <c r="Q19" s="429"/>
      <c r="R19" s="663"/>
      <c r="S19" s="275"/>
      <c r="T19" s="385"/>
      <c r="U19" s="385"/>
      <c r="V19" s="385"/>
      <c r="W19" s="385"/>
      <c r="X19" s="385"/>
    </row>
    <row r="20" customFormat="false" ht="15" hidden="false" customHeight="true" outlineLevel="0" collapsed="false">
      <c r="A20" s="650"/>
      <c r="B20" s="429"/>
      <c r="C20" s="429"/>
      <c r="D20" s="429"/>
      <c r="E20" s="429"/>
      <c r="F20" s="662"/>
      <c r="G20" s="296"/>
      <c r="H20" s="429"/>
      <c r="I20" s="273"/>
      <c r="J20" s="273"/>
      <c r="K20" s="273"/>
      <c r="L20" s="429"/>
      <c r="M20" s="429"/>
      <c r="N20" s="664"/>
      <c r="O20" s="247"/>
      <c r="P20" s="249"/>
      <c r="Q20" s="429"/>
      <c r="R20" s="663"/>
      <c r="S20" s="275"/>
      <c r="T20" s="385"/>
      <c r="U20" s="385"/>
      <c r="V20" s="385"/>
      <c r="W20" s="385"/>
      <c r="X20" s="385"/>
    </row>
    <row r="21" customFormat="false" ht="15" hidden="false" customHeight="true" outlineLevel="0" collapsed="false">
      <c r="A21" s="650"/>
      <c r="B21" s="429"/>
      <c r="C21" s="429"/>
      <c r="D21" s="429"/>
      <c r="E21" s="429"/>
      <c r="F21" s="662"/>
      <c r="G21" s="296"/>
      <c r="H21" s="429"/>
      <c r="I21" s="273"/>
      <c r="J21" s="273"/>
      <c r="K21" s="273"/>
      <c r="L21" s="429"/>
      <c r="M21" s="429"/>
      <c r="N21" s="664"/>
      <c r="O21" s="247"/>
      <c r="P21" s="249"/>
      <c r="Q21" s="429"/>
      <c r="R21" s="663"/>
      <c r="S21" s="275"/>
      <c r="T21" s="385"/>
      <c r="U21" s="385"/>
      <c r="V21" s="385"/>
      <c r="W21" s="385"/>
      <c r="X21" s="385"/>
    </row>
    <row r="22" customFormat="false" ht="15" hidden="false" customHeight="true" outlineLevel="0" collapsed="false">
      <c r="A22" s="650"/>
      <c r="B22" s="429"/>
      <c r="C22" s="429"/>
      <c r="D22" s="429"/>
      <c r="E22" s="429"/>
      <c r="F22" s="662"/>
      <c r="G22" s="296"/>
      <c r="H22" s="429"/>
      <c r="I22" s="273"/>
      <c r="J22" s="273"/>
      <c r="K22" s="273"/>
      <c r="L22" s="429"/>
      <c r="M22" s="429"/>
      <c r="N22" s="664"/>
      <c r="O22" s="247"/>
      <c r="P22" s="249"/>
      <c r="Q22" s="429"/>
      <c r="R22" s="663"/>
      <c r="S22" s="275"/>
      <c r="T22" s="385"/>
      <c r="U22" s="385"/>
      <c r="V22" s="385"/>
      <c r="W22" s="385"/>
      <c r="X22" s="385"/>
    </row>
    <row r="23" customFormat="false" ht="15" hidden="false" customHeight="true" outlineLevel="0" collapsed="false">
      <c r="A23" s="650"/>
      <c r="B23" s="429"/>
      <c r="C23" s="429"/>
      <c r="D23" s="429"/>
      <c r="E23" s="429"/>
      <c r="F23" s="662"/>
      <c r="G23" s="296"/>
      <c r="H23" s="429"/>
      <c r="I23" s="273"/>
      <c r="J23" s="273"/>
      <c r="K23" s="273"/>
      <c r="L23" s="429"/>
      <c r="M23" s="429"/>
      <c r="N23" s="664"/>
      <c r="O23" s="247"/>
      <c r="P23" s="249"/>
      <c r="Q23" s="429"/>
      <c r="R23" s="663"/>
      <c r="S23" s="275"/>
      <c r="T23" s="385"/>
      <c r="U23" s="385"/>
      <c r="V23" s="385"/>
      <c r="W23" s="385"/>
      <c r="X23" s="385"/>
    </row>
    <row r="24" customFormat="false" ht="15" hidden="false" customHeight="true" outlineLevel="0" collapsed="false">
      <c r="A24" s="650"/>
      <c r="B24" s="429"/>
      <c r="C24" s="429"/>
      <c r="D24" s="429"/>
      <c r="E24" s="429"/>
      <c r="F24" s="662"/>
      <c r="G24" s="296"/>
      <c r="H24" s="429"/>
      <c r="I24" s="273"/>
      <c r="J24" s="273"/>
      <c r="K24" s="273"/>
      <c r="L24" s="429"/>
      <c r="M24" s="429"/>
      <c r="N24" s="664"/>
      <c r="O24" s="247"/>
      <c r="P24" s="249"/>
      <c r="Q24" s="429"/>
      <c r="R24" s="663"/>
      <c r="S24" s="275"/>
      <c r="T24" s="385"/>
      <c r="U24" s="385"/>
      <c r="V24" s="385"/>
      <c r="W24" s="385"/>
      <c r="X24" s="385"/>
    </row>
    <row r="25" customFormat="false" ht="15" hidden="false" customHeight="true" outlineLevel="0" collapsed="false">
      <c r="A25" s="650"/>
      <c r="B25" s="429"/>
      <c r="C25" s="429"/>
      <c r="D25" s="429"/>
      <c r="E25" s="429"/>
      <c r="F25" s="662"/>
      <c r="G25" s="296"/>
      <c r="H25" s="429"/>
      <c r="I25" s="273"/>
      <c r="J25" s="273"/>
      <c r="K25" s="273"/>
      <c r="L25" s="429"/>
      <c r="M25" s="429"/>
      <c r="N25" s="664"/>
      <c r="O25" s="247"/>
      <c r="P25" s="249"/>
      <c r="Q25" s="429"/>
      <c r="R25" s="663"/>
      <c r="S25" s="275"/>
      <c r="T25" s="385"/>
      <c r="U25" s="385"/>
      <c r="V25" s="385"/>
      <c r="W25" s="385"/>
      <c r="X25" s="385"/>
    </row>
    <row r="26" customFormat="false" ht="15" hidden="false" customHeight="true" outlineLevel="0" collapsed="false">
      <c r="A26" s="650"/>
      <c r="B26" s="429"/>
      <c r="C26" s="429"/>
      <c r="D26" s="429"/>
      <c r="E26" s="429"/>
      <c r="F26" s="662"/>
      <c r="G26" s="296"/>
      <c r="H26" s="429"/>
      <c r="I26" s="273"/>
      <c r="J26" s="273"/>
      <c r="K26" s="273"/>
      <c r="L26" s="429"/>
      <c r="M26" s="429"/>
      <c r="N26" s="664"/>
      <c r="O26" s="247"/>
      <c r="P26" s="249"/>
      <c r="Q26" s="429"/>
      <c r="R26" s="663"/>
      <c r="S26" s="275"/>
      <c r="T26" s="385"/>
      <c r="U26" s="385"/>
      <c r="V26" s="385"/>
      <c r="W26" s="385"/>
      <c r="X26" s="385"/>
    </row>
    <row r="27" customFormat="false" ht="15" hidden="false" customHeight="true" outlineLevel="0" collapsed="false">
      <c r="A27" s="650"/>
      <c r="B27" s="429"/>
      <c r="C27" s="429"/>
      <c r="D27" s="429"/>
      <c r="E27" s="429"/>
      <c r="F27" s="662"/>
      <c r="G27" s="296"/>
      <c r="H27" s="429"/>
      <c r="I27" s="273"/>
      <c r="J27" s="273"/>
      <c r="K27" s="273"/>
      <c r="L27" s="429"/>
      <c r="M27" s="429"/>
      <c r="N27" s="664"/>
      <c r="O27" s="247"/>
      <c r="P27" s="249"/>
      <c r="Q27" s="429"/>
      <c r="R27" s="663"/>
      <c r="S27" s="275"/>
      <c r="T27" s="385"/>
      <c r="U27" s="385"/>
      <c r="V27" s="385"/>
      <c r="W27" s="385"/>
      <c r="X27" s="385"/>
    </row>
    <row r="28" customFormat="false" ht="15" hidden="false" customHeight="true" outlineLevel="0" collapsed="false">
      <c r="A28" s="650"/>
      <c r="B28" s="429"/>
      <c r="C28" s="429"/>
      <c r="D28" s="429"/>
      <c r="E28" s="429"/>
      <c r="F28" s="662"/>
      <c r="G28" s="296"/>
      <c r="H28" s="429"/>
      <c r="I28" s="273"/>
      <c r="J28" s="273"/>
      <c r="K28" s="273"/>
      <c r="L28" s="429"/>
      <c r="M28" s="429"/>
      <c r="N28" s="664"/>
      <c r="O28" s="247"/>
      <c r="P28" s="249"/>
      <c r="Q28" s="429"/>
      <c r="R28" s="663"/>
      <c r="S28" s="275"/>
      <c r="T28" s="385"/>
      <c r="U28" s="385"/>
      <c r="V28" s="385"/>
      <c r="W28" s="385"/>
      <c r="X28" s="385"/>
    </row>
    <row r="29" customFormat="false" ht="15" hidden="false" customHeight="true" outlineLevel="0" collapsed="false">
      <c r="A29" s="666" t="s">
        <v>426</v>
      </c>
      <c r="B29" s="666"/>
      <c r="C29" s="666"/>
      <c r="D29" s="666"/>
      <c r="E29" s="666"/>
      <c r="F29" s="666"/>
      <c r="G29" s="666"/>
      <c r="H29" s="429"/>
      <c r="I29" s="429"/>
      <c r="J29" s="429"/>
      <c r="K29" s="429"/>
      <c r="L29" s="665" t="n">
        <f aca="false">SUM(L6:L28)</f>
        <v>0</v>
      </c>
      <c r="M29" s="665" t="n">
        <f aca="false">SUM(M6:M28)</f>
        <v>0</v>
      </c>
      <c r="N29" s="667" t="n">
        <f aca="false">SUM(N6:N28)</f>
        <v>0</v>
      </c>
      <c r="O29" s="300" t="str">
        <f aca="false">IF(OR(L29=0,L29="",N29=0),"",(N29-L29))</f>
        <v/>
      </c>
      <c r="P29" s="249" t="str">
        <f aca="false">IF(O29="","",O29/ABS(L29)*100)</f>
        <v/>
      </c>
      <c r="Q29" s="429"/>
      <c r="R29" s="663"/>
      <c r="S29" s="275"/>
      <c r="T29" s="385"/>
      <c r="U29" s="385"/>
      <c r="V29" s="385"/>
      <c r="W29" s="385"/>
      <c r="X29" s="385"/>
    </row>
    <row r="30" customFormat="false" ht="15" hidden="false" customHeight="true" outlineLevel="0" collapsed="false">
      <c r="A30" s="669" t="s">
        <v>427</v>
      </c>
      <c r="B30" s="669"/>
      <c r="C30" s="669"/>
      <c r="D30" s="669"/>
      <c r="E30" s="669"/>
      <c r="F30" s="669"/>
      <c r="G30" s="669"/>
      <c r="H30" s="273"/>
      <c r="I30" s="273"/>
      <c r="J30" s="273"/>
      <c r="K30" s="273"/>
      <c r="L30" s="273"/>
      <c r="M30" s="273"/>
      <c r="N30" s="646"/>
      <c r="O30" s="300" t="str">
        <f aca="false">IF(OR(L30=0,L30="",N30=0),"",(N30-L30))</f>
        <v/>
      </c>
      <c r="P30" s="249" t="str">
        <f aca="false">IF(O30="","",O30/ABS(L30)*100)</f>
        <v/>
      </c>
      <c r="Q30" s="273"/>
      <c r="R30" s="663"/>
      <c r="S30" s="275"/>
      <c r="T30" s="385"/>
      <c r="U30" s="385"/>
      <c r="V30" s="385"/>
      <c r="W30" s="385"/>
      <c r="X30" s="385"/>
    </row>
    <row r="31" s="260" customFormat="true" ht="15" hidden="false" customHeight="true" outlineLevel="0" collapsed="false">
      <c r="A31" s="671" t="s">
        <v>428</v>
      </c>
      <c r="B31" s="671"/>
      <c r="C31" s="671"/>
      <c r="D31" s="671"/>
      <c r="E31" s="671"/>
      <c r="F31" s="671"/>
      <c r="G31" s="671"/>
      <c r="H31" s="253"/>
      <c r="I31" s="254"/>
      <c r="J31" s="254"/>
      <c r="K31" s="254"/>
      <c r="L31" s="672" t="n">
        <f aca="false">L29-L30</f>
        <v>0</v>
      </c>
      <c r="M31" s="672" t="n">
        <f aca="false">M29-M30</f>
        <v>0</v>
      </c>
      <c r="N31" s="673" t="n">
        <f aca="false">N29-N30</f>
        <v>0</v>
      </c>
      <c r="O31" s="256" t="str">
        <f aca="false">IF(OR(L31=0,L31="",N31=0),"",(N31-L31))</f>
        <v/>
      </c>
      <c r="P31" s="257" t="str">
        <f aca="false">IF(O31="","",O31/ABS(L31)*100)</f>
        <v/>
      </c>
      <c r="Q31" s="672"/>
      <c r="R31" s="675"/>
      <c r="S31" s="281"/>
      <c r="T31" s="405"/>
      <c r="U31" s="405"/>
      <c r="V31" s="405"/>
      <c r="W31" s="405"/>
      <c r="X31" s="405"/>
    </row>
    <row r="32" s="260" customFormat="true" ht="15" hidden="false" customHeight="true" outlineLevel="0" collapsed="false">
      <c r="A32" s="228"/>
      <c r="F32" s="259"/>
      <c r="G32" s="488"/>
    </row>
    <row r="33" s="260" customFormat="true" ht="15" hidden="false" customHeight="true" outlineLevel="0" collapsed="false">
      <c r="A33" s="228"/>
      <c r="F33" s="259"/>
      <c r="G33" s="488"/>
    </row>
    <row r="34" s="260" customFormat="true" ht="15" hidden="false" customHeight="true" outlineLevel="0" collapsed="false">
      <c r="A34" s="228"/>
      <c r="F34" s="259"/>
      <c r="G34" s="488"/>
    </row>
    <row r="35" s="260" customFormat="true" ht="15" hidden="false" customHeight="true" outlineLevel="0" collapsed="false">
      <c r="A35" s="228"/>
      <c r="F35" s="259"/>
      <c r="G35" s="488"/>
    </row>
    <row r="36" s="260" customFormat="true" ht="15" hidden="false" customHeight="true" outlineLevel="0" collapsed="false">
      <c r="A36" s="228"/>
      <c r="F36" s="259"/>
      <c r="G36" s="488"/>
    </row>
    <row r="37" s="260" customFormat="true" ht="15" hidden="false" customHeight="true" outlineLevel="0" collapsed="false">
      <c r="A37" s="228"/>
      <c r="F37" s="259"/>
      <c r="G37" s="488"/>
    </row>
  </sheetData>
  <mergeCells count="16">
    <mergeCell ref="A2:R2"/>
    <mergeCell ref="A3:R3"/>
    <mergeCell ref="A6:A7"/>
    <mergeCell ref="E6:E7"/>
    <mergeCell ref="F6:F7"/>
    <mergeCell ref="G6:G7"/>
    <mergeCell ref="K6:K7"/>
    <mergeCell ref="L6:L7"/>
    <mergeCell ref="M6:M7"/>
    <mergeCell ref="N6:N7"/>
    <mergeCell ref="O6:O7"/>
    <mergeCell ref="P6:P7"/>
    <mergeCell ref="R6:R7"/>
    <mergeCell ref="A29:G29"/>
    <mergeCell ref="A30:G30"/>
    <mergeCell ref="A31:G31"/>
  </mergeCells>
  <conditionalFormatting sqref="R30:X31">
    <cfRule type="expression" priority="2" aboveAverage="0" equalAverage="0" bottom="0" percent="0" rank="0" text="" dxfId="271">
      <formula>$A$2="固定资产-房屋建筑物清查评估操作表"</formula>
    </cfRule>
  </conditionalFormatting>
  <conditionalFormatting sqref="P8 P29:P31">
    <cfRule type="expression" priority="3" aboveAverage="0" equalAverage="0" bottom="0" percent="0" rank="0" text="" dxfId="272">
      <formula>P8=0</formula>
    </cfRule>
  </conditionalFormatting>
  <conditionalFormatting sqref="N29:O31">
    <cfRule type="cellIs" priority="4" operator="equal" aboveAverage="0" equalAverage="0" bottom="0" percent="0" rank="0" text="" dxfId="273">
      <formula>0</formula>
    </cfRule>
  </conditionalFormatting>
  <conditionalFormatting sqref="W6:W7 W1:W3 X5:X7 S5:V7">
    <cfRule type="expression" priority="5" aboveAverage="0" equalAverage="0" bottom="0" percent="0" rank="0" text="" dxfId="274">
      <formula>$S$8=""</formula>
    </cfRule>
  </conditionalFormatting>
  <conditionalFormatting sqref="O8">
    <cfRule type="expression" priority="6" aboveAverage="0" equalAverage="0" bottom="0" percent="0" rank="0" text="" dxfId="275">
      <formula>O8=0</formula>
    </cfRule>
  </conditionalFormatting>
  <dataValidations count="3">
    <dataValidation allowBlank="true" errorStyle="stop" operator="between" showDropDown="false" showErrorMessage="true" showInputMessage="false" sqref="W8:W28" type="list">
      <formula1>$W$1:$W$3</formula1>
      <formula2>0</formula2>
    </dataValidation>
    <dataValidation allowBlank="true" errorStyle="stop" operator="between" showDropDown="false" showErrorMessage="true" showInputMessage="false" sqref="T8:T28" type="list">
      <formula1>$T$5:$T$6</formula1>
      <formula2>0</formula2>
    </dataValidation>
    <dataValidation allowBlank="true" errorStyle="stop" operator="between" showDropDown="false" showErrorMessage="true" showInputMessage="false" sqref="U8:V28" type="list">
      <formula1>$U$6</formula1>
      <formula2>0</formula2>
    </dataValidation>
  </dataValidations>
  <hyperlinks>
    <hyperlink ref="A1" location="投资性房地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J6" activeCellId="0" sqref="J6:J7"/>
    </sheetView>
  </sheetViews>
  <sheetFormatPr defaultColWidth="8.99609375" defaultRowHeight="15" zeroHeight="false" outlineLevelRow="0" outlineLevelCol="0"/>
  <cols>
    <col collapsed="false" customWidth="true" hidden="false" outlineLevel="0" max="1" min="1" style="228" width="3.99"/>
    <col collapsed="false" customWidth="true" hidden="false" outlineLevel="0" max="2" min="2" style="260" width="5.99"/>
    <col collapsed="false" customWidth="true" hidden="false" outlineLevel="0" max="3" min="3" style="318" width="9.87"/>
    <col collapsed="false" customWidth="true" hidden="false" outlineLevel="0" max="4" min="4" style="318" width="5.36"/>
    <col collapsed="false" customWidth="true" hidden="false" outlineLevel="0" max="8" min="5" style="382" width="4.99"/>
    <col collapsed="false" customWidth="true" hidden="false" outlineLevel="0" max="9" min="9" style="536" width="5.87"/>
    <col collapsed="false" customWidth="true" hidden="false" outlineLevel="0" max="10" min="10" style="536" width="7.37"/>
    <col collapsed="false" customWidth="true" hidden="false" outlineLevel="0" max="11" min="11" style="318" width="6.87"/>
    <col collapsed="false" customWidth="true" hidden="false" outlineLevel="0" max="12" min="12" style="318" width="7.99"/>
    <col collapsed="false" customWidth="true" hidden="false" outlineLevel="0" max="13" min="13" style="318" width="9.5"/>
    <col collapsed="false" customWidth="true" hidden="false" outlineLevel="0" max="14" min="14" style="318" width="12.99"/>
    <col collapsed="false" customWidth="true" hidden="true" outlineLevel="0" max="15" min="15" style="318" width="7.12"/>
    <col collapsed="false" customWidth="true" hidden="false" outlineLevel="0" max="16" min="16" style="318" width="12.12"/>
    <col collapsed="false" customWidth="true" hidden="false" outlineLevel="0" max="17" min="17" style="318" width="9.99"/>
    <col collapsed="false" customWidth="true" hidden="false" outlineLevel="0" max="18" min="18" style="318" width="7.24"/>
    <col collapsed="false" customWidth="true" hidden="false" outlineLevel="0" max="19" min="19" style="318" width="4.5"/>
    <col collapsed="false" customWidth="true" hidden="false" outlineLevel="0" max="20" min="20" style="318" width="9.36"/>
    <col collapsed="false" customWidth="true" hidden="false" outlineLevel="0" max="21" min="21" style="318" width="7.99"/>
    <col collapsed="false" customWidth="true" hidden="false" outlineLevel="0" max="22" min="22" style="318" width="6.5"/>
    <col collapsed="false" customWidth="true" hidden="false" outlineLevel="0" max="23" min="23" style="318" width="6.36"/>
    <col collapsed="false" customWidth="true" hidden="false" outlineLevel="0" max="24" min="24" style="318" width="7.12"/>
    <col collapsed="false" customWidth="true" hidden="false" outlineLevel="0" max="25" min="25" style="318" width="6.87"/>
    <col collapsed="false" customWidth="false" hidden="false" outlineLevel="0" max="257" min="26" style="318" width="8.99"/>
  </cols>
  <sheetData>
    <row r="1" customFormat="false" ht="11.25" hidden="false" customHeight="true" outlineLevel="0" collapsed="false">
      <c r="A1" s="220" t="s">
        <v>213</v>
      </c>
      <c r="B1" s="220" t="s">
        <v>214</v>
      </c>
      <c r="X1" s="237" t="s">
        <v>711</v>
      </c>
    </row>
    <row r="2" s="383" customFormat="true" ht="30" hidden="false" customHeight="true" outlineLevel="0" collapsed="false">
      <c r="A2" s="221" t="s">
        <v>728</v>
      </c>
      <c r="B2" s="221"/>
      <c r="C2" s="221"/>
      <c r="D2" s="221"/>
      <c r="E2" s="221"/>
      <c r="F2" s="221"/>
      <c r="G2" s="221"/>
      <c r="H2" s="221"/>
      <c r="I2" s="221"/>
      <c r="J2" s="221"/>
      <c r="K2" s="221"/>
      <c r="L2" s="221"/>
      <c r="M2" s="221"/>
      <c r="N2" s="221"/>
      <c r="O2" s="221"/>
      <c r="P2" s="221"/>
      <c r="Q2" s="221"/>
      <c r="R2" s="221"/>
      <c r="S2" s="221"/>
      <c r="X2" s="237" t="s">
        <v>713</v>
      </c>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63"/>
      <c r="U3" s="263"/>
      <c r="V3" s="263"/>
      <c r="W3" s="263"/>
      <c r="X3" s="237" t="s">
        <v>714</v>
      </c>
      <c r="Y3" s="242"/>
    </row>
    <row r="4" s="260" customFormat="true" ht="12" hidden="false" customHeight="true" outlineLevel="0" collapsed="false">
      <c r="A4" s="228"/>
      <c r="B4" s="259"/>
      <c r="C4" s="259"/>
      <c r="D4" s="259"/>
      <c r="E4" s="259"/>
      <c r="F4" s="259"/>
      <c r="G4" s="259"/>
      <c r="H4" s="259"/>
      <c r="I4" s="490"/>
      <c r="J4" s="490"/>
      <c r="K4" s="259"/>
      <c r="L4" s="259"/>
      <c r="M4" s="259"/>
      <c r="N4" s="259"/>
      <c r="O4" s="259"/>
      <c r="P4" s="259"/>
      <c r="Q4" s="259"/>
      <c r="R4" s="259"/>
      <c r="S4" s="230" t="s">
        <v>729</v>
      </c>
      <c r="T4" s="263"/>
      <c r="U4" s="263"/>
      <c r="V4" s="263"/>
      <c r="W4" s="263"/>
      <c r="Y4" s="242"/>
    </row>
    <row r="5" s="260" customFormat="true" ht="12" hidden="false" customHeight="true" outlineLevel="0" collapsed="false">
      <c r="A5" s="561" t="str">
        <f aca="false">说明!C3&amp;说明!E3</f>
        <v>被评估单位名称： 西部矿业集团有限公司</v>
      </c>
      <c r="B5" s="561"/>
      <c r="C5" s="561"/>
      <c r="D5" s="561"/>
      <c r="E5" s="561"/>
      <c r="F5" s="561"/>
      <c r="G5" s="561"/>
      <c r="H5" s="561"/>
      <c r="I5" s="561"/>
      <c r="J5" s="685"/>
      <c r="K5" s="562"/>
      <c r="L5" s="562"/>
      <c r="M5" s="562"/>
      <c r="R5" s="563"/>
      <c r="S5" s="234" t="s">
        <v>217</v>
      </c>
      <c r="T5" s="349" t="n">
        <f aca="false">说明!$D27</f>
        <v>42460</v>
      </c>
      <c r="U5" s="237" t="s">
        <v>716</v>
      </c>
      <c r="V5" s="242"/>
      <c r="W5" s="242"/>
      <c r="Y5" s="242"/>
    </row>
    <row r="6" s="238" customFormat="true" ht="15" hidden="false" customHeight="true" outlineLevel="0" collapsed="false">
      <c r="A6" s="236" t="s">
        <v>151</v>
      </c>
      <c r="B6" s="324" t="s">
        <v>680</v>
      </c>
      <c r="C6" s="324" t="s">
        <v>681</v>
      </c>
      <c r="D6" s="330" t="s">
        <v>683</v>
      </c>
      <c r="E6" s="686" t="s">
        <v>730</v>
      </c>
      <c r="F6" s="686" t="s">
        <v>731</v>
      </c>
      <c r="G6" s="686" t="s">
        <v>732</v>
      </c>
      <c r="H6" s="686" t="s">
        <v>733</v>
      </c>
      <c r="I6" s="686" t="s">
        <v>734</v>
      </c>
      <c r="J6" s="686" t="s">
        <v>735</v>
      </c>
      <c r="K6" s="686" t="s">
        <v>736</v>
      </c>
      <c r="L6" s="324" t="s">
        <v>737</v>
      </c>
      <c r="M6" s="686" t="s">
        <v>738</v>
      </c>
      <c r="N6" s="330" t="s">
        <v>153</v>
      </c>
      <c r="O6" s="330" t="s">
        <v>128</v>
      </c>
      <c r="P6" s="330" t="s">
        <v>129</v>
      </c>
      <c r="Q6" s="564" t="s">
        <v>130</v>
      </c>
      <c r="R6" s="564" t="s">
        <v>376</v>
      </c>
      <c r="S6" s="531" t="s">
        <v>377</v>
      </c>
      <c r="T6" s="237" t="s">
        <v>378</v>
      </c>
      <c r="U6" s="237" t="s">
        <v>719</v>
      </c>
      <c r="V6" s="242" t="s">
        <v>720</v>
      </c>
      <c r="W6" s="242"/>
      <c r="X6" s="237" t="s">
        <v>566</v>
      </c>
      <c r="Y6" s="237" t="s">
        <v>721</v>
      </c>
    </row>
    <row r="7" s="238" customFormat="true" ht="15" hidden="false" customHeight="true" outlineLevel="0" collapsed="false">
      <c r="A7" s="236"/>
      <c r="B7" s="334" t="s">
        <v>688</v>
      </c>
      <c r="C7" s="334" t="s">
        <v>689</v>
      </c>
      <c r="D7" s="330"/>
      <c r="E7" s="686"/>
      <c r="F7" s="686"/>
      <c r="G7" s="686"/>
      <c r="H7" s="686"/>
      <c r="I7" s="686"/>
      <c r="J7" s="686"/>
      <c r="K7" s="686"/>
      <c r="L7" s="543" t="s">
        <v>739</v>
      </c>
      <c r="M7" s="686"/>
      <c r="N7" s="330"/>
      <c r="O7" s="330"/>
      <c r="P7" s="330"/>
      <c r="Q7" s="564"/>
      <c r="R7" s="564"/>
      <c r="S7" s="531"/>
      <c r="T7" s="242" t="s">
        <v>740</v>
      </c>
      <c r="U7" s="237" t="s">
        <v>724</v>
      </c>
      <c r="V7" s="237" t="s">
        <v>725</v>
      </c>
      <c r="W7" s="237" t="s">
        <v>726</v>
      </c>
      <c r="X7" s="237" t="s">
        <v>727</v>
      </c>
      <c r="Y7" s="237" t="s">
        <v>558</v>
      </c>
    </row>
    <row r="8" customFormat="false" ht="15" hidden="false" customHeight="true" outlineLevel="0" collapsed="false">
      <c r="A8" s="278"/>
      <c r="B8" s="273"/>
      <c r="C8" s="273"/>
      <c r="D8" s="273"/>
      <c r="E8" s="338"/>
      <c r="F8" s="338"/>
      <c r="G8" s="338"/>
      <c r="H8" s="338"/>
      <c r="I8" s="296"/>
      <c r="J8" s="296"/>
      <c r="K8" s="273"/>
      <c r="L8" s="273"/>
      <c r="M8" s="273"/>
      <c r="N8" s="273"/>
      <c r="O8" s="273"/>
      <c r="P8" s="646"/>
      <c r="Q8" s="249"/>
      <c r="R8" s="249"/>
      <c r="S8" s="308"/>
      <c r="T8" s="392"/>
      <c r="U8" s="392"/>
      <c r="W8" s="392"/>
      <c r="X8" s="392"/>
      <c r="Y8" s="392"/>
    </row>
    <row r="9" customFormat="false" ht="15" hidden="false" customHeight="true" outlineLevel="0" collapsed="false">
      <c r="A9" s="650"/>
      <c r="B9" s="429"/>
      <c r="C9" s="429"/>
      <c r="D9" s="429"/>
      <c r="E9" s="662"/>
      <c r="F9" s="662"/>
      <c r="G9" s="662"/>
      <c r="H9" s="662"/>
      <c r="I9" s="296"/>
      <c r="J9" s="296"/>
      <c r="K9" s="429"/>
      <c r="L9" s="273"/>
      <c r="M9" s="273"/>
      <c r="N9" s="429"/>
      <c r="O9" s="429"/>
      <c r="P9" s="646"/>
      <c r="Q9" s="247"/>
      <c r="R9" s="249"/>
      <c r="S9" s="663"/>
    </row>
    <row r="10" customFormat="false" ht="15" hidden="false" customHeight="true" outlineLevel="0" collapsed="false">
      <c r="A10" s="650"/>
      <c r="B10" s="429"/>
      <c r="C10" s="429"/>
      <c r="D10" s="429"/>
      <c r="E10" s="662"/>
      <c r="F10" s="662"/>
      <c r="G10" s="662"/>
      <c r="H10" s="662"/>
      <c r="I10" s="296"/>
      <c r="J10" s="296"/>
      <c r="K10" s="429"/>
      <c r="L10" s="273"/>
      <c r="M10" s="273"/>
      <c r="N10" s="429"/>
      <c r="O10" s="429"/>
      <c r="P10" s="664"/>
      <c r="Q10" s="247"/>
      <c r="R10" s="249"/>
      <c r="S10" s="663"/>
    </row>
    <row r="11" customFormat="false" ht="15" hidden="false" customHeight="true" outlineLevel="0" collapsed="false">
      <c r="A11" s="650"/>
      <c r="B11" s="429"/>
      <c r="C11" s="429"/>
      <c r="D11" s="429"/>
      <c r="E11" s="662"/>
      <c r="F11" s="662"/>
      <c r="G11" s="662"/>
      <c r="H11" s="662"/>
      <c r="I11" s="296"/>
      <c r="J11" s="296"/>
      <c r="K11" s="429"/>
      <c r="L11" s="273"/>
      <c r="M11" s="273"/>
      <c r="N11" s="429"/>
      <c r="O11" s="429"/>
      <c r="P11" s="664"/>
      <c r="Q11" s="247"/>
      <c r="R11" s="249"/>
      <c r="S11" s="663"/>
    </row>
    <row r="12" customFormat="false" ht="15" hidden="false" customHeight="true" outlineLevel="0" collapsed="false">
      <c r="A12" s="650"/>
      <c r="B12" s="429"/>
      <c r="C12" s="429"/>
      <c r="D12" s="429"/>
      <c r="E12" s="662"/>
      <c r="F12" s="662"/>
      <c r="G12" s="662"/>
      <c r="H12" s="662"/>
      <c r="I12" s="296"/>
      <c r="J12" s="296"/>
      <c r="K12" s="429"/>
      <c r="L12" s="273"/>
      <c r="M12" s="273"/>
      <c r="N12" s="429"/>
      <c r="O12" s="429"/>
      <c r="P12" s="664"/>
      <c r="Q12" s="247"/>
      <c r="R12" s="249"/>
      <c r="S12" s="663"/>
    </row>
    <row r="13" customFormat="false" ht="15" hidden="false" customHeight="true" outlineLevel="0" collapsed="false">
      <c r="A13" s="650"/>
      <c r="B13" s="429"/>
      <c r="C13" s="429"/>
      <c r="D13" s="429"/>
      <c r="E13" s="662"/>
      <c r="F13" s="662"/>
      <c r="G13" s="662"/>
      <c r="H13" s="662"/>
      <c r="I13" s="296"/>
      <c r="J13" s="296"/>
      <c r="K13" s="429"/>
      <c r="L13" s="273"/>
      <c r="M13" s="273"/>
      <c r="N13" s="429"/>
      <c r="O13" s="429"/>
      <c r="P13" s="664"/>
      <c r="Q13" s="247"/>
      <c r="R13" s="249"/>
      <c r="S13" s="663"/>
    </row>
    <row r="14" customFormat="false" ht="15" hidden="false" customHeight="true" outlineLevel="0" collapsed="false">
      <c r="A14" s="650"/>
      <c r="B14" s="429"/>
      <c r="C14" s="429"/>
      <c r="D14" s="429"/>
      <c r="E14" s="662"/>
      <c r="F14" s="662"/>
      <c r="G14" s="662"/>
      <c r="H14" s="662"/>
      <c r="I14" s="296"/>
      <c r="J14" s="296"/>
      <c r="K14" s="429"/>
      <c r="L14" s="273"/>
      <c r="M14" s="273"/>
      <c r="N14" s="429"/>
      <c r="O14" s="429"/>
      <c r="P14" s="664"/>
      <c r="Q14" s="247"/>
      <c r="R14" s="249"/>
      <c r="S14" s="663"/>
    </row>
    <row r="15" customFormat="false" ht="15" hidden="false" customHeight="true" outlineLevel="0" collapsed="false">
      <c r="A15" s="650"/>
      <c r="B15" s="429"/>
      <c r="C15" s="429"/>
      <c r="D15" s="429"/>
      <c r="E15" s="662"/>
      <c r="F15" s="662"/>
      <c r="G15" s="662"/>
      <c r="H15" s="662"/>
      <c r="I15" s="296"/>
      <c r="J15" s="296"/>
      <c r="K15" s="429"/>
      <c r="L15" s="273"/>
      <c r="M15" s="273"/>
      <c r="N15" s="429"/>
      <c r="O15" s="429"/>
      <c r="P15" s="664"/>
      <c r="Q15" s="247"/>
      <c r="R15" s="249"/>
      <c r="S15" s="663"/>
    </row>
    <row r="16" customFormat="false" ht="15" hidden="false" customHeight="true" outlineLevel="0" collapsed="false">
      <c r="A16" s="650"/>
      <c r="B16" s="429"/>
      <c r="C16" s="429"/>
      <c r="D16" s="429"/>
      <c r="E16" s="662"/>
      <c r="F16" s="662"/>
      <c r="G16" s="662"/>
      <c r="H16" s="662"/>
      <c r="I16" s="296"/>
      <c r="J16" s="296"/>
      <c r="K16" s="429"/>
      <c r="L16" s="273"/>
      <c r="M16" s="273"/>
      <c r="N16" s="429"/>
      <c r="O16" s="429"/>
      <c r="P16" s="664"/>
      <c r="Q16" s="247"/>
      <c r="R16" s="249"/>
      <c r="S16" s="663"/>
      <c r="T16" s="275"/>
      <c r="U16" s="385"/>
      <c r="V16" s="385"/>
      <c r="W16" s="385"/>
      <c r="X16" s="385"/>
      <c r="Y16" s="385"/>
    </row>
    <row r="17" customFormat="false" ht="15" hidden="false" customHeight="true" outlineLevel="0" collapsed="false">
      <c r="A17" s="650"/>
      <c r="B17" s="429"/>
      <c r="C17" s="429"/>
      <c r="D17" s="429"/>
      <c r="E17" s="662"/>
      <c r="F17" s="662"/>
      <c r="G17" s="662"/>
      <c r="H17" s="662"/>
      <c r="I17" s="296"/>
      <c r="J17" s="296"/>
      <c r="K17" s="429"/>
      <c r="L17" s="273"/>
      <c r="M17" s="273"/>
      <c r="N17" s="429"/>
      <c r="O17" s="429"/>
      <c r="P17" s="664"/>
      <c r="Q17" s="247"/>
      <c r="R17" s="249"/>
      <c r="S17" s="663"/>
      <c r="T17" s="275"/>
      <c r="U17" s="385"/>
      <c r="V17" s="385"/>
      <c r="W17" s="385"/>
      <c r="X17" s="385"/>
      <c r="Y17" s="385"/>
    </row>
    <row r="18" customFormat="false" ht="15" hidden="false" customHeight="true" outlineLevel="0" collapsed="false">
      <c r="A18" s="650"/>
      <c r="B18" s="429"/>
      <c r="C18" s="429"/>
      <c r="D18" s="429"/>
      <c r="E18" s="662"/>
      <c r="F18" s="662"/>
      <c r="G18" s="662"/>
      <c r="H18" s="662"/>
      <c r="I18" s="296"/>
      <c r="J18" s="296"/>
      <c r="K18" s="429"/>
      <c r="L18" s="273"/>
      <c r="M18" s="273"/>
      <c r="N18" s="429"/>
      <c r="O18" s="429"/>
      <c r="P18" s="664"/>
      <c r="Q18" s="247"/>
      <c r="R18" s="249"/>
      <c r="S18" s="663"/>
      <c r="T18" s="275"/>
      <c r="U18" s="385"/>
      <c r="V18" s="385"/>
      <c r="W18" s="385"/>
      <c r="X18" s="385"/>
      <c r="Y18" s="385"/>
    </row>
    <row r="19" customFormat="false" ht="15" hidden="false" customHeight="true" outlineLevel="0" collapsed="false">
      <c r="A19" s="650"/>
      <c r="B19" s="429"/>
      <c r="C19" s="429"/>
      <c r="D19" s="429"/>
      <c r="E19" s="662"/>
      <c r="F19" s="662"/>
      <c r="G19" s="662"/>
      <c r="H19" s="662"/>
      <c r="I19" s="296"/>
      <c r="J19" s="296"/>
      <c r="K19" s="429"/>
      <c r="L19" s="273"/>
      <c r="M19" s="273"/>
      <c r="N19" s="429"/>
      <c r="O19" s="429"/>
      <c r="P19" s="664"/>
      <c r="Q19" s="247"/>
      <c r="R19" s="249"/>
      <c r="S19" s="663"/>
      <c r="T19" s="275"/>
      <c r="U19" s="385"/>
      <c r="V19" s="385"/>
      <c r="W19" s="385"/>
      <c r="X19" s="385"/>
      <c r="Y19" s="385"/>
    </row>
    <row r="20" customFormat="false" ht="15" hidden="false" customHeight="true" outlineLevel="0" collapsed="false">
      <c r="A20" s="650"/>
      <c r="B20" s="429"/>
      <c r="C20" s="429"/>
      <c r="D20" s="429"/>
      <c r="E20" s="662"/>
      <c r="F20" s="662"/>
      <c r="G20" s="662"/>
      <c r="H20" s="662"/>
      <c r="I20" s="296"/>
      <c r="J20" s="296"/>
      <c r="K20" s="429"/>
      <c r="L20" s="273"/>
      <c r="M20" s="273"/>
      <c r="N20" s="429"/>
      <c r="O20" s="429"/>
      <c r="P20" s="664"/>
      <c r="Q20" s="247"/>
      <c r="R20" s="249"/>
      <c r="S20" s="663"/>
      <c r="T20" s="275"/>
      <c r="U20" s="385"/>
      <c r="V20" s="385"/>
      <c r="W20" s="385"/>
      <c r="X20" s="385"/>
      <c r="Y20" s="385"/>
    </row>
    <row r="21" customFormat="false" ht="15" hidden="false" customHeight="true" outlineLevel="0" collapsed="false">
      <c r="A21" s="650"/>
      <c r="B21" s="429"/>
      <c r="C21" s="429"/>
      <c r="D21" s="429"/>
      <c r="E21" s="662"/>
      <c r="F21" s="662"/>
      <c r="G21" s="662"/>
      <c r="H21" s="662"/>
      <c r="I21" s="296"/>
      <c r="J21" s="296"/>
      <c r="K21" s="429"/>
      <c r="L21" s="273"/>
      <c r="M21" s="273"/>
      <c r="N21" s="429"/>
      <c r="O21" s="429"/>
      <c r="P21" s="664"/>
      <c r="Q21" s="247"/>
      <c r="R21" s="249"/>
      <c r="S21" s="663"/>
      <c r="T21" s="275"/>
      <c r="U21" s="385"/>
      <c r="V21" s="385"/>
      <c r="W21" s="385"/>
      <c r="X21" s="385"/>
      <c r="Y21" s="385"/>
    </row>
    <row r="22" customFormat="false" ht="15" hidden="false" customHeight="true" outlineLevel="0" collapsed="false">
      <c r="A22" s="650"/>
      <c r="B22" s="429"/>
      <c r="C22" s="429"/>
      <c r="D22" s="429"/>
      <c r="E22" s="662"/>
      <c r="F22" s="662"/>
      <c r="G22" s="662"/>
      <c r="H22" s="662"/>
      <c r="I22" s="296"/>
      <c r="J22" s="296"/>
      <c r="K22" s="429"/>
      <c r="L22" s="273"/>
      <c r="M22" s="273"/>
      <c r="N22" s="429"/>
      <c r="O22" s="429"/>
      <c r="P22" s="664"/>
      <c r="Q22" s="247"/>
      <c r="R22" s="249"/>
      <c r="S22" s="663"/>
      <c r="T22" s="275"/>
      <c r="U22" s="385"/>
      <c r="V22" s="385"/>
      <c r="W22" s="385"/>
      <c r="X22" s="385"/>
      <c r="Y22" s="385"/>
    </row>
    <row r="23" customFormat="false" ht="15" hidden="false" customHeight="true" outlineLevel="0" collapsed="false">
      <c r="A23" s="650"/>
      <c r="B23" s="429"/>
      <c r="C23" s="429"/>
      <c r="D23" s="429"/>
      <c r="E23" s="662"/>
      <c r="F23" s="662"/>
      <c r="G23" s="662"/>
      <c r="H23" s="662"/>
      <c r="I23" s="296"/>
      <c r="J23" s="296"/>
      <c r="K23" s="429"/>
      <c r="L23" s="273"/>
      <c r="M23" s="273"/>
      <c r="N23" s="429"/>
      <c r="O23" s="429"/>
      <c r="P23" s="664"/>
      <c r="Q23" s="247"/>
      <c r="R23" s="249"/>
      <c r="S23" s="663"/>
      <c r="T23" s="275"/>
      <c r="U23" s="385"/>
      <c r="V23" s="385"/>
      <c r="W23" s="385"/>
      <c r="X23" s="385"/>
      <c r="Y23" s="385"/>
    </row>
    <row r="24" customFormat="false" ht="15" hidden="false" customHeight="true" outlineLevel="0" collapsed="false">
      <c r="A24" s="650"/>
      <c r="B24" s="429"/>
      <c r="C24" s="429"/>
      <c r="D24" s="429"/>
      <c r="E24" s="662"/>
      <c r="F24" s="662"/>
      <c r="G24" s="662"/>
      <c r="H24" s="662"/>
      <c r="I24" s="296"/>
      <c r="J24" s="296"/>
      <c r="K24" s="429"/>
      <c r="L24" s="273"/>
      <c r="M24" s="273"/>
      <c r="N24" s="429"/>
      <c r="O24" s="429"/>
      <c r="P24" s="664"/>
      <c r="Q24" s="247"/>
      <c r="R24" s="249"/>
      <c r="S24" s="663"/>
      <c r="T24" s="275"/>
      <c r="U24" s="385"/>
      <c r="V24" s="385"/>
      <c r="W24" s="385"/>
      <c r="X24" s="385"/>
      <c r="Y24" s="385"/>
    </row>
    <row r="25" customFormat="false" ht="15" hidden="false" customHeight="true" outlineLevel="0" collapsed="false">
      <c r="A25" s="650"/>
      <c r="B25" s="429"/>
      <c r="C25" s="429"/>
      <c r="D25" s="429"/>
      <c r="E25" s="662"/>
      <c r="F25" s="662"/>
      <c r="G25" s="662"/>
      <c r="H25" s="662"/>
      <c r="I25" s="296"/>
      <c r="J25" s="296"/>
      <c r="K25" s="429"/>
      <c r="L25" s="273"/>
      <c r="M25" s="273"/>
      <c r="N25" s="429"/>
      <c r="O25" s="429"/>
      <c r="P25" s="664"/>
      <c r="Q25" s="247"/>
      <c r="R25" s="249"/>
      <c r="S25" s="663"/>
      <c r="T25" s="275"/>
      <c r="U25" s="385"/>
      <c r="V25" s="385"/>
      <c r="W25" s="385"/>
      <c r="X25" s="385"/>
      <c r="Y25" s="385"/>
    </row>
    <row r="26" customFormat="false" ht="15" hidden="false" customHeight="true" outlineLevel="0" collapsed="false">
      <c r="A26" s="650"/>
      <c r="B26" s="429"/>
      <c r="C26" s="429"/>
      <c r="D26" s="429"/>
      <c r="E26" s="662"/>
      <c r="F26" s="662"/>
      <c r="G26" s="662"/>
      <c r="H26" s="662"/>
      <c r="I26" s="296"/>
      <c r="J26" s="296"/>
      <c r="K26" s="429"/>
      <c r="L26" s="273"/>
      <c r="M26" s="273"/>
      <c r="N26" s="429"/>
      <c r="O26" s="429"/>
      <c r="P26" s="664"/>
      <c r="Q26" s="247"/>
      <c r="R26" s="249"/>
      <c r="S26" s="663"/>
      <c r="T26" s="275"/>
      <c r="U26" s="385"/>
      <c r="V26" s="385"/>
      <c r="W26" s="385"/>
      <c r="X26" s="385"/>
      <c r="Y26" s="385"/>
    </row>
    <row r="27" customFormat="false" ht="15" hidden="false" customHeight="true" outlineLevel="0" collapsed="false">
      <c r="A27" s="650"/>
      <c r="B27" s="429"/>
      <c r="C27" s="429"/>
      <c r="D27" s="429"/>
      <c r="E27" s="662"/>
      <c r="F27" s="662"/>
      <c r="G27" s="662"/>
      <c r="H27" s="662"/>
      <c r="I27" s="296"/>
      <c r="J27" s="296"/>
      <c r="K27" s="429"/>
      <c r="L27" s="273"/>
      <c r="M27" s="273"/>
      <c r="N27" s="429"/>
      <c r="O27" s="429"/>
      <c r="P27" s="664"/>
      <c r="Q27" s="247"/>
      <c r="R27" s="249"/>
      <c r="S27" s="663"/>
      <c r="T27" s="275"/>
      <c r="U27" s="385"/>
      <c r="V27" s="385"/>
      <c r="W27" s="385"/>
      <c r="X27" s="385"/>
      <c r="Y27" s="385"/>
    </row>
    <row r="28" customFormat="false" ht="15" hidden="false" customHeight="true" outlineLevel="0" collapsed="false">
      <c r="A28" s="650"/>
      <c r="B28" s="429"/>
      <c r="C28" s="429"/>
      <c r="D28" s="429"/>
      <c r="E28" s="662"/>
      <c r="F28" s="662"/>
      <c r="G28" s="662"/>
      <c r="H28" s="662"/>
      <c r="I28" s="296"/>
      <c r="J28" s="296"/>
      <c r="K28" s="429"/>
      <c r="L28" s="273"/>
      <c r="M28" s="273"/>
      <c r="N28" s="429"/>
      <c r="O28" s="429"/>
      <c r="P28" s="664"/>
      <c r="Q28" s="247"/>
      <c r="R28" s="249"/>
      <c r="S28" s="663"/>
      <c r="T28" s="275"/>
      <c r="U28" s="385"/>
      <c r="V28" s="385"/>
      <c r="W28" s="385"/>
      <c r="X28" s="385"/>
      <c r="Y28" s="385"/>
    </row>
    <row r="29" customFormat="false" ht="15" hidden="false" customHeight="true" outlineLevel="0" collapsed="false">
      <c r="A29" s="666" t="s">
        <v>426</v>
      </c>
      <c r="B29" s="666"/>
      <c r="C29" s="666"/>
      <c r="D29" s="666"/>
      <c r="E29" s="666"/>
      <c r="F29" s="666"/>
      <c r="G29" s="666"/>
      <c r="H29" s="666"/>
      <c r="I29" s="666"/>
      <c r="J29" s="687"/>
      <c r="K29" s="429"/>
      <c r="L29" s="429"/>
      <c r="M29" s="429"/>
      <c r="N29" s="665" t="n">
        <f aca="false">SUM(N6:N28)</f>
        <v>0</v>
      </c>
      <c r="O29" s="665" t="n">
        <f aca="false">SUM(O6:O28)</f>
        <v>0</v>
      </c>
      <c r="P29" s="667" t="n">
        <f aca="false">SUM(P6:P28)</f>
        <v>0</v>
      </c>
      <c r="Q29" s="300" t="str">
        <f aca="false">IF(OR(N29=0,N29="",P29=0),"",(P29-N29))</f>
        <v/>
      </c>
      <c r="R29" s="249" t="str">
        <f aca="false">IF(Q29="","",Q29/ABS(N29)*100)</f>
        <v/>
      </c>
      <c r="S29" s="663"/>
      <c r="T29" s="275"/>
      <c r="U29" s="385"/>
      <c r="V29" s="385"/>
      <c r="W29" s="385"/>
      <c r="X29" s="385"/>
      <c r="Y29" s="385"/>
    </row>
    <row r="30" customFormat="false" ht="15" hidden="false" customHeight="true" outlineLevel="0" collapsed="false">
      <c r="A30" s="669" t="s">
        <v>427</v>
      </c>
      <c r="B30" s="669"/>
      <c r="C30" s="669"/>
      <c r="D30" s="669"/>
      <c r="E30" s="669"/>
      <c r="F30" s="669"/>
      <c r="G30" s="669"/>
      <c r="H30" s="669"/>
      <c r="I30" s="669"/>
      <c r="J30" s="688"/>
      <c r="K30" s="273"/>
      <c r="L30" s="273"/>
      <c r="M30" s="273"/>
      <c r="N30" s="273"/>
      <c r="O30" s="273"/>
      <c r="P30" s="646"/>
      <c r="Q30" s="300" t="str">
        <f aca="false">IF(OR(N30=0,N30="",P30=0),"",(P30-N30))</f>
        <v/>
      </c>
      <c r="R30" s="249" t="str">
        <f aca="false">IF(Q30="","",Q30/ABS(N30)*100)</f>
        <v/>
      </c>
      <c r="S30" s="663"/>
      <c r="T30" s="275"/>
      <c r="U30" s="385"/>
      <c r="V30" s="385"/>
      <c r="W30" s="385"/>
      <c r="X30" s="385"/>
      <c r="Y30" s="385"/>
    </row>
    <row r="31" s="260" customFormat="true" ht="15" hidden="false" customHeight="true" outlineLevel="0" collapsed="false">
      <c r="A31" s="671" t="s">
        <v>428</v>
      </c>
      <c r="B31" s="671"/>
      <c r="C31" s="671"/>
      <c r="D31" s="671"/>
      <c r="E31" s="671"/>
      <c r="F31" s="671"/>
      <c r="G31" s="671"/>
      <c r="H31" s="671"/>
      <c r="I31" s="671"/>
      <c r="J31" s="689"/>
      <c r="K31" s="253"/>
      <c r="L31" s="254"/>
      <c r="M31" s="254"/>
      <c r="N31" s="672" t="n">
        <f aca="false">N29-N30</f>
        <v>0</v>
      </c>
      <c r="O31" s="672" t="n">
        <f aca="false">O29-O30</f>
        <v>0</v>
      </c>
      <c r="P31" s="673" t="n">
        <f aca="false">P29-P30</f>
        <v>0</v>
      </c>
      <c r="Q31" s="256" t="str">
        <f aca="false">IF(OR(N31=0,N31="",P31=0),"",(P31-N31))</f>
        <v/>
      </c>
      <c r="R31" s="257" t="str">
        <f aca="false">IF(Q31="","",Q31/ABS(N31)*100)</f>
        <v/>
      </c>
      <c r="S31" s="675"/>
      <c r="T31" s="281"/>
      <c r="U31" s="405"/>
      <c r="V31" s="405"/>
      <c r="W31" s="405"/>
      <c r="X31" s="405"/>
      <c r="Y31" s="405"/>
    </row>
    <row r="32" s="260" customFormat="true" ht="15" hidden="false" customHeight="true" outlineLevel="0" collapsed="false">
      <c r="A32" s="228"/>
      <c r="E32" s="259"/>
      <c r="F32" s="259"/>
      <c r="G32" s="259"/>
      <c r="H32" s="259"/>
      <c r="I32" s="488"/>
      <c r="J32" s="488"/>
    </row>
    <row r="33" s="260" customFormat="true" ht="15" hidden="false" customHeight="true" outlineLevel="0" collapsed="false">
      <c r="A33" s="228"/>
      <c r="E33" s="259"/>
      <c r="F33" s="259"/>
      <c r="G33" s="259"/>
      <c r="H33" s="259"/>
      <c r="I33" s="488"/>
      <c r="J33" s="488"/>
    </row>
    <row r="34" s="260" customFormat="true" ht="15" hidden="false" customHeight="true" outlineLevel="0" collapsed="false">
      <c r="A34" s="228"/>
      <c r="E34" s="259"/>
      <c r="F34" s="259"/>
      <c r="G34" s="259"/>
      <c r="H34" s="259"/>
      <c r="I34" s="488"/>
      <c r="J34" s="488"/>
    </row>
    <row r="35" s="260" customFormat="true" ht="15" hidden="false" customHeight="true" outlineLevel="0" collapsed="false">
      <c r="A35" s="228"/>
      <c r="E35" s="259"/>
      <c r="F35" s="259"/>
      <c r="G35" s="259"/>
      <c r="H35" s="259"/>
      <c r="I35" s="488"/>
      <c r="J35" s="488"/>
    </row>
    <row r="36" s="260" customFormat="true" ht="15" hidden="false" customHeight="true" outlineLevel="0" collapsed="false">
      <c r="A36" s="228"/>
      <c r="E36" s="259"/>
      <c r="F36" s="259"/>
      <c r="G36" s="259"/>
      <c r="H36" s="259"/>
      <c r="I36" s="488"/>
      <c r="J36" s="488"/>
    </row>
    <row r="37" s="260" customFormat="true" ht="15" hidden="false" customHeight="true" outlineLevel="0" collapsed="false">
      <c r="A37" s="228"/>
      <c r="E37" s="259"/>
      <c r="F37" s="259"/>
      <c r="G37" s="259"/>
      <c r="H37" s="259"/>
      <c r="I37" s="488"/>
      <c r="J37" s="488"/>
    </row>
  </sheetData>
  <mergeCells count="21">
    <mergeCell ref="A2:S2"/>
    <mergeCell ref="A3:S3"/>
    <mergeCell ref="A6:A7"/>
    <mergeCell ref="D6:D7"/>
    <mergeCell ref="E6:E7"/>
    <mergeCell ref="F6:F7"/>
    <mergeCell ref="G6:G7"/>
    <mergeCell ref="H6:H7"/>
    <mergeCell ref="I6:I7"/>
    <mergeCell ref="J6:J7"/>
    <mergeCell ref="K6:K7"/>
    <mergeCell ref="M6:M7"/>
    <mergeCell ref="N6:N7"/>
    <mergeCell ref="O6:O7"/>
    <mergeCell ref="P6:P7"/>
    <mergeCell ref="Q6:Q7"/>
    <mergeCell ref="R6:R7"/>
    <mergeCell ref="S6:S7"/>
    <mergeCell ref="A29:I29"/>
    <mergeCell ref="A30:I30"/>
    <mergeCell ref="A31:I31"/>
  </mergeCells>
  <conditionalFormatting sqref="S30:Y31">
    <cfRule type="expression" priority="2" aboveAverage="0" equalAverage="0" bottom="0" percent="0" rank="0" text="" dxfId="276">
      <formula>$A$2="固定资产-房屋建筑物清查评估操作表"</formula>
    </cfRule>
  </conditionalFormatting>
  <conditionalFormatting sqref="R8 R29:R31">
    <cfRule type="expression" priority="3" aboveAverage="0" equalAverage="0" bottom="0" percent="0" rank="0" text="" dxfId="277">
      <formula>R8=0</formula>
    </cfRule>
  </conditionalFormatting>
  <conditionalFormatting sqref="P29:Q31">
    <cfRule type="cellIs" priority="4" operator="equal" aboveAverage="0" equalAverage="0" bottom="0" percent="0" rank="0" text="" dxfId="278">
      <formula>0</formula>
    </cfRule>
  </conditionalFormatting>
  <conditionalFormatting sqref="X6:X7 X1:X3 Y5:Y7 T5:W7">
    <cfRule type="expression" priority="5" aboveAverage="0" equalAverage="0" bottom="0" percent="0" rank="0" text="" dxfId="279">
      <formula>$T$8=""</formula>
    </cfRule>
  </conditionalFormatting>
  <conditionalFormatting sqref="Q8">
    <cfRule type="expression" priority="6" aboveAverage="0" equalAverage="0" bottom="0" percent="0" rank="0" text="" dxfId="280">
      <formula>Q8=0</formula>
    </cfRule>
  </conditionalFormatting>
  <dataValidations count="3">
    <dataValidation allowBlank="true" errorStyle="stop" operator="between" showDropDown="false" showErrorMessage="true" showInputMessage="false" sqref="V8:W28" type="list">
      <formula1>$V$6</formula1>
      <formula2>0</formula2>
    </dataValidation>
    <dataValidation allowBlank="true" errorStyle="stop" operator="between" showDropDown="false" showErrorMessage="true" showInputMessage="false" sqref="U8:U28" type="list">
      <formula1>$U$5:$U$6</formula1>
      <formula2>0</formula2>
    </dataValidation>
    <dataValidation allowBlank="true" errorStyle="stop" operator="between" showDropDown="false" showErrorMessage="true" showInputMessage="false" sqref="X8:X28" type="list">
      <formula1>$X$1:$X$3</formula1>
      <formula2>0</formula2>
    </dataValidation>
  </dataValidations>
  <hyperlinks>
    <hyperlink ref="A1" location="投资性房地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E7"/>
    </sheetView>
  </sheetViews>
  <sheetFormatPr defaultColWidth="8.99609375" defaultRowHeight="15" zeroHeight="false" outlineLevelRow="0" outlineLevelCol="0"/>
  <cols>
    <col collapsed="false" customWidth="true" hidden="false" outlineLevel="0" max="1" min="1" style="228" width="3.62"/>
    <col collapsed="false" customWidth="true" hidden="false" outlineLevel="0" max="2" min="2" style="260" width="5.99"/>
    <col collapsed="false" customWidth="true" hidden="false" outlineLevel="0" max="3" min="3" style="318" width="9.87"/>
    <col collapsed="false" customWidth="true" hidden="false" outlineLevel="0" max="4" min="4" style="318" width="5.36"/>
    <col collapsed="false" customWidth="true" hidden="false" outlineLevel="0" max="8" min="5" style="382" width="4.99"/>
    <col collapsed="false" customWidth="true" hidden="false" outlineLevel="0" max="9" min="9" style="536" width="5.87"/>
    <col collapsed="false" customWidth="true" hidden="false" outlineLevel="0" max="10" min="10" style="536" width="7.12"/>
    <col collapsed="false" customWidth="true" hidden="false" outlineLevel="0" max="11" min="11" style="318" width="5.62"/>
    <col collapsed="false" customWidth="true" hidden="false" outlineLevel="0" max="12" min="12" style="318" width="7.99"/>
    <col collapsed="false" customWidth="true" hidden="false" outlineLevel="0" max="13" min="13" style="318" width="15.62"/>
    <col collapsed="false" customWidth="true" hidden="false" outlineLevel="0" max="14" min="14" style="318" width="12.99"/>
    <col collapsed="false" customWidth="true" hidden="true" outlineLevel="0" max="15" min="15" style="318" width="10.62"/>
    <col collapsed="false" customWidth="true" hidden="false" outlineLevel="0" max="16" min="16" style="318" width="12.12"/>
    <col collapsed="false" customWidth="true" hidden="false" outlineLevel="0" max="17" min="17" style="318" width="9.99"/>
    <col collapsed="false" customWidth="true" hidden="false" outlineLevel="0" max="18" min="18" style="318" width="7.24"/>
    <col collapsed="false" customWidth="true" hidden="false" outlineLevel="0" max="19" min="19" style="318" width="4.5"/>
    <col collapsed="false" customWidth="true" hidden="false" outlineLevel="0" max="20" min="20" style="318" width="9.36"/>
    <col collapsed="false" customWidth="true" hidden="false" outlineLevel="0" max="21" min="21" style="318" width="7.99"/>
    <col collapsed="false" customWidth="true" hidden="false" outlineLevel="0" max="22" min="22" style="318" width="6.5"/>
    <col collapsed="false" customWidth="true" hidden="false" outlineLevel="0" max="23" min="23" style="318" width="6.36"/>
    <col collapsed="false" customWidth="true" hidden="false" outlineLevel="0" max="24" min="24" style="318" width="7.12"/>
    <col collapsed="false" customWidth="true" hidden="false" outlineLevel="0" max="25" min="25" style="318" width="6.87"/>
    <col collapsed="false" customWidth="false" hidden="false" outlineLevel="0" max="257" min="26" style="318" width="8.99"/>
  </cols>
  <sheetData>
    <row r="1" customFormat="false" ht="11.25" hidden="false" customHeight="true" outlineLevel="0" collapsed="false">
      <c r="A1" s="220" t="s">
        <v>213</v>
      </c>
      <c r="B1" s="220" t="s">
        <v>214</v>
      </c>
      <c r="X1" s="237" t="s">
        <v>711</v>
      </c>
    </row>
    <row r="2" s="383" customFormat="true" ht="30" hidden="false" customHeight="true" outlineLevel="0" collapsed="false">
      <c r="A2" s="221" t="s">
        <v>741</v>
      </c>
      <c r="B2" s="221"/>
      <c r="C2" s="221"/>
      <c r="D2" s="221"/>
      <c r="E2" s="221"/>
      <c r="F2" s="221"/>
      <c r="G2" s="221"/>
      <c r="H2" s="221"/>
      <c r="I2" s="221"/>
      <c r="J2" s="221"/>
      <c r="K2" s="221"/>
      <c r="L2" s="221"/>
      <c r="M2" s="221"/>
      <c r="N2" s="221"/>
      <c r="O2" s="221"/>
      <c r="P2" s="221"/>
      <c r="Q2" s="221"/>
      <c r="R2" s="221"/>
      <c r="S2" s="221"/>
      <c r="X2" s="237" t="s">
        <v>713</v>
      </c>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63"/>
      <c r="U3" s="263"/>
      <c r="V3" s="263"/>
      <c r="W3" s="263"/>
      <c r="X3" s="237" t="s">
        <v>714</v>
      </c>
      <c r="Y3" s="242"/>
    </row>
    <row r="4" s="260" customFormat="true" ht="12" hidden="false" customHeight="true" outlineLevel="0" collapsed="false">
      <c r="A4" s="228"/>
      <c r="B4" s="259"/>
      <c r="C4" s="259"/>
      <c r="D4" s="259"/>
      <c r="E4" s="259"/>
      <c r="F4" s="259"/>
      <c r="G4" s="259"/>
      <c r="H4" s="259"/>
      <c r="I4" s="490"/>
      <c r="J4" s="490"/>
      <c r="K4" s="259"/>
      <c r="L4" s="259"/>
      <c r="M4" s="259"/>
      <c r="N4" s="259"/>
      <c r="O4" s="259"/>
      <c r="P4" s="259"/>
      <c r="Q4" s="259"/>
      <c r="R4" s="259"/>
      <c r="S4" s="230" t="s">
        <v>742</v>
      </c>
      <c r="T4" s="263"/>
      <c r="U4" s="263"/>
      <c r="V4" s="263"/>
      <c r="W4" s="263"/>
      <c r="Y4" s="242"/>
    </row>
    <row r="5" s="260" customFormat="true" ht="12" hidden="false" customHeight="true" outlineLevel="0" collapsed="false">
      <c r="A5" s="561" t="str">
        <f aca="false">说明!C3&amp;说明!E3</f>
        <v>被评估单位名称： 西部矿业集团有限公司</v>
      </c>
      <c r="B5" s="561"/>
      <c r="C5" s="561"/>
      <c r="D5" s="561"/>
      <c r="E5" s="561"/>
      <c r="F5" s="561"/>
      <c r="G5" s="561"/>
      <c r="H5" s="561"/>
      <c r="I5" s="561"/>
      <c r="J5" s="685"/>
      <c r="K5" s="562"/>
      <c r="L5" s="562"/>
      <c r="M5" s="562"/>
      <c r="R5" s="563"/>
      <c r="S5" s="234" t="s">
        <v>217</v>
      </c>
      <c r="T5" s="349" t="n">
        <f aca="false">说明!$D27</f>
        <v>42460</v>
      </c>
      <c r="U5" s="237" t="s">
        <v>716</v>
      </c>
      <c r="V5" s="242"/>
      <c r="W5" s="242"/>
      <c r="Y5" s="242"/>
    </row>
    <row r="6" s="238" customFormat="true" ht="15" hidden="false" customHeight="true" outlineLevel="0" collapsed="false">
      <c r="A6" s="236" t="s">
        <v>151</v>
      </c>
      <c r="B6" s="324" t="s">
        <v>680</v>
      </c>
      <c r="C6" s="324" t="s">
        <v>681</v>
      </c>
      <c r="D6" s="330" t="s">
        <v>683</v>
      </c>
      <c r="E6" s="686" t="s">
        <v>730</v>
      </c>
      <c r="F6" s="686" t="s">
        <v>731</v>
      </c>
      <c r="G6" s="686" t="s">
        <v>732</v>
      </c>
      <c r="H6" s="686" t="s">
        <v>733</v>
      </c>
      <c r="I6" s="686" t="s">
        <v>734</v>
      </c>
      <c r="J6" s="686" t="s">
        <v>735</v>
      </c>
      <c r="K6" s="686" t="s">
        <v>736</v>
      </c>
      <c r="L6" s="324" t="s">
        <v>737</v>
      </c>
      <c r="M6" s="686" t="s">
        <v>743</v>
      </c>
      <c r="N6" s="330" t="s">
        <v>153</v>
      </c>
      <c r="O6" s="330" t="s">
        <v>128</v>
      </c>
      <c r="P6" s="330" t="s">
        <v>129</v>
      </c>
      <c r="Q6" s="564" t="s">
        <v>130</v>
      </c>
      <c r="R6" s="564" t="s">
        <v>376</v>
      </c>
      <c r="S6" s="531" t="s">
        <v>377</v>
      </c>
      <c r="T6" s="237" t="s">
        <v>378</v>
      </c>
      <c r="U6" s="237" t="s">
        <v>719</v>
      </c>
      <c r="V6" s="242" t="s">
        <v>720</v>
      </c>
      <c r="W6" s="242"/>
      <c r="X6" s="237" t="s">
        <v>566</v>
      </c>
      <c r="Y6" s="237" t="s">
        <v>721</v>
      </c>
    </row>
    <row r="7" s="238" customFormat="true" ht="15" hidden="false" customHeight="true" outlineLevel="0" collapsed="false">
      <c r="A7" s="236"/>
      <c r="B7" s="334" t="s">
        <v>688</v>
      </c>
      <c r="C7" s="334" t="s">
        <v>689</v>
      </c>
      <c r="D7" s="330"/>
      <c r="E7" s="686"/>
      <c r="F7" s="686"/>
      <c r="G7" s="686"/>
      <c r="H7" s="686"/>
      <c r="I7" s="686"/>
      <c r="J7" s="686"/>
      <c r="K7" s="686"/>
      <c r="L7" s="543" t="s">
        <v>739</v>
      </c>
      <c r="M7" s="686"/>
      <c r="N7" s="330"/>
      <c r="O7" s="330"/>
      <c r="P7" s="330"/>
      <c r="Q7" s="564"/>
      <c r="R7" s="564"/>
      <c r="S7" s="531"/>
      <c r="T7" s="242" t="s">
        <v>744</v>
      </c>
      <c r="U7" s="237" t="s">
        <v>724</v>
      </c>
      <c r="V7" s="237" t="s">
        <v>725</v>
      </c>
      <c r="W7" s="237" t="s">
        <v>726</v>
      </c>
      <c r="X7" s="237" t="s">
        <v>727</v>
      </c>
      <c r="Y7" s="237" t="s">
        <v>558</v>
      </c>
    </row>
    <row r="8" customFormat="false" ht="15" hidden="false" customHeight="true" outlineLevel="0" collapsed="false">
      <c r="A8" s="278"/>
      <c r="B8" s="273"/>
      <c r="C8" s="273"/>
      <c r="D8" s="273"/>
      <c r="E8" s="338"/>
      <c r="F8" s="338"/>
      <c r="G8" s="338"/>
      <c r="H8" s="338"/>
      <c r="I8" s="296"/>
      <c r="J8" s="296"/>
      <c r="K8" s="273"/>
      <c r="L8" s="273"/>
      <c r="M8" s="273"/>
      <c r="N8" s="273"/>
      <c r="O8" s="273"/>
      <c r="P8" s="646"/>
      <c r="Q8" s="249"/>
      <c r="R8" s="249"/>
      <c r="S8" s="308"/>
      <c r="T8" s="392"/>
      <c r="U8" s="392"/>
      <c r="W8" s="392"/>
      <c r="X8" s="392"/>
      <c r="Y8" s="392"/>
    </row>
    <row r="9" customFormat="false" ht="15" hidden="false" customHeight="true" outlineLevel="0" collapsed="false">
      <c r="A9" s="650"/>
      <c r="B9" s="429"/>
      <c r="C9" s="429"/>
      <c r="D9" s="429"/>
      <c r="E9" s="662"/>
      <c r="F9" s="662"/>
      <c r="G9" s="662"/>
      <c r="H9" s="662"/>
      <c r="I9" s="296"/>
      <c r="J9" s="296"/>
      <c r="K9" s="429"/>
      <c r="L9" s="273"/>
      <c r="M9" s="273"/>
      <c r="N9" s="429"/>
      <c r="O9" s="429"/>
      <c r="P9" s="646"/>
      <c r="Q9" s="247"/>
      <c r="R9" s="249"/>
      <c r="S9" s="663"/>
    </row>
    <row r="10" customFormat="false" ht="15" hidden="false" customHeight="true" outlineLevel="0" collapsed="false">
      <c r="A10" s="650"/>
      <c r="B10" s="429"/>
      <c r="C10" s="429"/>
      <c r="D10" s="429"/>
      <c r="E10" s="662"/>
      <c r="F10" s="662"/>
      <c r="G10" s="662"/>
      <c r="H10" s="662"/>
      <c r="I10" s="296"/>
      <c r="J10" s="296"/>
      <c r="K10" s="429"/>
      <c r="L10" s="273"/>
      <c r="M10" s="273"/>
      <c r="N10" s="429"/>
      <c r="O10" s="429"/>
      <c r="P10" s="664"/>
      <c r="Q10" s="247"/>
      <c r="R10" s="249"/>
      <c r="S10" s="663"/>
    </row>
    <row r="11" customFormat="false" ht="15" hidden="false" customHeight="true" outlineLevel="0" collapsed="false">
      <c r="A11" s="650"/>
      <c r="B11" s="429"/>
      <c r="C11" s="429"/>
      <c r="D11" s="429"/>
      <c r="E11" s="662"/>
      <c r="F11" s="662"/>
      <c r="G11" s="662"/>
      <c r="H11" s="662"/>
      <c r="I11" s="296"/>
      <c r="J11" s="296"/>
      <c r="K11" s="429"/>
      <c r="L11" s="273"/>
      <c r="M11" s="273"/>
      <c r="N11" s="429"/>
      <c r="O11" s="429"/>
      <c r="P11" s="664"/>
      <c r="Q11" s="247"/>
      <c r="R11" s="249"/>
      <c r="S11" s="663"/>
    </row>
    <row r="12" customFormat="false" ht="15" hidden="false" customHeight="true" outlineLevel="0" collapsed="false">
      <c r="A12" s="650"/>
      <c r="B12" s="429"/>
      <c r="C12" s="429"/>
      <c r="D12" s="429"/>
      <c r="E12" s="662"/>
      <c r="F12" s="662"/>
      <c r="G12" s="662"/>
      <c r="H12" s="662"/>
      <c r="I12" s="296"/>
      <c r="J12" s="296"/>
      <c r="K12" s="429"/>
      <c r="L12" s="273"/>
      <c r="M12" s="273"/>
      <c r="N12" s="429"/>
      <c r="O12" s="429"/>
      <c r="P12" s="664"/>
      <c r="Q12" s="247"/>
      <c r="R12" s="249"/>
      <c r="S12" s="663"/>
    </row>
    <row r="13" customFormat="false" ht="15" hidden="false" customHeight="true" outlineLevel="0" collapsed="false">
      <c r="A13" s="650"/>
      <c r="B13" s="429"/>
      <c r="C13" s="429"/>
      <c r="D13" s="429"/>
      <c r="E13" s="662"/>
      <c r="F13" s="662"/>
      <c r="G13" s="662"/>
      <c r="H13" s="662"/>
      <c r="I13" s="296"/>
      <c r="J13" s="296"/>
      <c r="K13" s="429"/>
      <c r="L13" s="273"/>
      <c r="M13" s="273"/>
      <c r="N13" s="429"/>
      <c r="O13" s="429"/>
      <c r="P13" s="664"/>
      <c r="Q13" s="247"/>
      <c r="R13" s="249"/>
      <c r="S13" s="663"/>
    </row>
    <row r="14" customFormat="false" ht="15" hidden="false" customHeight="true" outlineLevel="0" collapsed="false">
      <c r="A14" s="650"/>
      <c r="B14" s="429"/>
      <c r="C14" s="429"/>
      <c r="D14" s="429"/>
      <c r="E14" s="662"/>
      <c r="F14" s="662"/>
      <c r="G14" s="662"/>
      <c r="H14" s="662"/>
      <c r="I14" s="296"/>
      <c r="J14" s="296"/>
      <c r="K14" s="429"/>
      <c r="L14" s="273"/>
      <c r="M14" s="273"/>
      <c r="N14" s="429"/>
      <c r="O14" s="429"/>
      <c r="P14" s="664"/>
      <c r="Q14" s="247"/>
      <c r="R14" s="249"/>
      <c r="S14" s="663"/>
    </row>
    <row r="15" customFormat="false" ht="15" hidden="false" customHeight="true" outlineLevel="0" collapsed="false">
      <c r="A15" s="650"/>
      <c r="B15" s="429"/>
      <c r="C15" s="429"/>
      <c r="D15" s="429"/>
      <c r="E15" s="662"/>
      <c r="F15" s="662"/>
      <c r="G15" s="662"/>
      <c r="H15" s="662"/>
      <c r="I15" s="296"/>
      <c r="J15" s="296"/>
      <c r="K15" s="429"/>
      <c r="L15" s="273"/>
      <c r="M15" s="273"/>
      <c r="N15" s="429"/>
      <c r="O15" s="429"/>
      <c r="P15" s="664"/>
      <c r="Q15" s="247"/>
      <c r="R15" s="249"/>
      <c r="S15" s="663"/>
    </row>
    <row r="16" customFormat="false" ht="15" hidden="false" customHeight="true" outlineLevel="0" collapsed="false">
      <c r="A16" s="650"/>
      <c r="B16" s="429"/>
      <c r="C16" s="429"/>
      <c r="D16" s="429"/>
      <c r="E16" s="662"/>
      <c r="F16" s="662"/>
      <c r="G16" s="662"/>
      <c r="H16" s="662"/>
      <c r="I16" s="296"/>
      <c r="J16" s="296"/>
      <c r="K16" s="429"/>
      <c r="L16" s="273"/>
      <c r="M16" s="273"/>
      <c r="N16" s="429"/>
      <c r="O16" s="429"/>
      <c r="P16" s="664"/>
      <c r="Q16" s="247"/>
      <c r="R16" s="249"/>
      <c r="S16" s="663"/>
      <c r="T16" s="275"/>
      <c r="U16" s="385"/>
      <c r="V16" s="385"/>
      <c r="W16" s="385"/>
      <c r="X16" s="385"/>
      <c r="Y16" s="385"/>
    </row>
    <row r="17" customFormat="false" ht="15" hidden="false" customHeight="true" outlineLevel="0" collapsed="false">
      <c r="A17" s="650"/>
      <c r="B17" s="429"/>
      <c r="C17" s="429"/>
      <c r="D17" s="429"/>
      <c r="E17" s="662"/>
      <c r="F17" s="662"/>
      <c r="G17" s="662"/>
      <c r="H17" s="662"/>
      <c r="I17" s="296"/>
      <c r="J17" s="296"/>
      <c r="K17" s="429"/>
      <c r="L17" s="273"/>
      <c r="M17" s="273"/>
      <c r="N17" s="429"/>
      <c r="O17" s="429"/>
      <c r="P17" s="664"/>
      <c r="Q17" s="247"/>
      <c r="R17" s="249"/>
      <c r="S17" s="663"/>
      <c r="T17" s="275"/>
      <c r="U17" s="385"/>
      <c r="V17" s="385"/>
      <c r="W17" s="385"/>
      <c r="X17" s="385"/>
      <c r="Y17" s="385"/>
    </row>
    <row r="18" customFormat="false" ht="15" hidden="false" customHeight="true" outlineLevel="0" collapsed="false">
      <c r="A18" s="650"/>
      <c r="B18" s="429"/>
      <c r="C18" s="429"/>
      <c r="D18" s="429"/>
      <c r="E18" s="662"/>
      <c r="F18" s="662"/>
      <c r="G18" s="662"/>
      <c r="H18" s="662"/>
      <c r="I18" s="296"/>
      <c r="J18" s="296"/>
      <c r="K18" s="429"/>
      <c r="L18" s="273"/>
      <c r="M18" s="273"/>
      <c r="N18" s="429"/>
      <c r="O18" s="429"/>
      <c r="P18" s="664"/>
      <c r="Q18" s="247"/>
      <c r="R18" s="249"/>
      <c r="S18" s="663"/>
      <c r="T18" s="275"/>
      <c r="U18" s="385"/>
      <c r="V18" s="385"/>
      <c r="W18" s="385"/>
      <c r="X18" s="385"/>
      <c r="Y18" s="385"/>
    </row>
    <row r="19" customFormat="false" ht="15" hidden="false" customHeight="true" outlineLevel="0" collapsed="false">
      <c r="A19" s="650"/>
      <c r="B19" s="429"/>
      <c r="C19" s="429"/>
      <c r="D19" s="429"/>
      <c r="E19" s="662"/>
      <c r="F19" s="662"/>
      <c r="G19" s="662"/>
      <c r="H19" s="662"/>
      <c r="I19" s="296"/>
      <c r="J19" s="296"/>
      <c r="K19" s="429"/>
      <c r="L19" s="273"/>
      <c r="M19" s="273"/>
      <c r="N19" s="429"/>
      <c r="O19" s="429"/>
      <c r="P19" s="664"/>
      <c r="Q19" s="247"/>
      <c r="R19" s="249"/>
      <c r="S19" s="663"/>
      <c r="T19" s="275"/>
      <c r="U19" s="385"/>
      <c r="V19" s="385"/>
      <c r="W19" s="385"/>
      <c r="X19" s="385"/>
      <c r="Y19" s="385"/>
    </row>
    <row r="20" customFormat="false" ht="15" hidden="false" customHeight="true" outlineLevel="0" collapsed="false">
      <c r="A20" s="650"/>
      <c r="B20" s="429"/>
      <c r="C20" s="429"/>
      <c r="D20" s="429"/>
      <c r="E20" s="662"/>
      <c r="F20" s="662"/>
      <c r="G20" s="662"/>
      <c r="H20" s="662"/>
      <c r="I20" s="296"/>
      <c r="J20" s="296"/>
      <c r="K20" s="429"/>
      <c r="L20" s="273"/>
      <c r="M20" s="273"/>
      <c r="N20" s="429"/>
      <c r="O20" s="429"/>
      <c r="P20" s="664"/>
      <c r="Q20" s="247"/>
      <c r="R20" s="249"/>
      <c r="S20" s="663"/>
      <c r="T20" s="275"/>
      <c r="U20" s="385"/>
      <c r="V20" s="385"/>
      <c r="W20" s="385"/>
      <c r="X20" s="385"/>
      <c r="Y20" s="385"/>
    </row>
    <row r="21" customFormat="false" ht="15" hidden="false" customHeight="true" outlineLevel="0" collapsed="false">
      <c r="A21" s="650"/>
      <c r="B21" s="429"/>
      <c r="C21" s="429"/>
      <c r="D21" s="429"/>
      <c r="E21" s="662"/>
      <c r="F21" s="662"/>
      <c r="G21" s="662"/>
      <c r="H21" s="662"/>
      <c r="I21" s="296"/>
      <c r="J21" s="296"/>
      <c r="K21" s="429"/>
      <c r="L21" s="273"/>
      <c r="M21" s="273"/>
      <c r="N21" s="429"/>
      <c r="O21" s="429"/>
      <c r="P21" s="664"/>
      <c r="Q21" s="247"/>
      <c r="R21" s="249"/>
      <c r="S21" s="663"/>
      <c r="T21" s="275"/>
      <c r="U21" s="385"/>
      <c r="V21" s="385"/>
      <c r="W21" s="385"/>
      <c r="X21" s="385"/>
      <c r="Y21" s="385"/>
    </row>
    <row r="22" customFormat="false" ht="15" hidden="false" customHeight="true" outlineLevel="0" collapsed="false">
      <c r="A22" s="650"/>
      <c r="B22" s="429"/>
      <c r="C22" s="429"/>
      <c r="D22" s="429"/>
      <c r="E22" s="662"/>
      <c r="F22" s="662"/>
      <c r="G22" s="662"/>
      <c r="H22" s="662"/>
      <c r="I22" s="296"/>
      <c r="J22" s="296"/>
      <c r="K22" s="429"/>
      <c r="L22" s="273"/>
      <c r="M22" s="273"/>
      <c r="N22" s="429"/>
      <c r="O22" s="429"/>
      <c r="P22" s="664"/>
      <c r="Q22" s="247"/>
      <c r="R22" s="249"/>
      <c r="S22" s="663"/>
      <c r="T22" s="275"/>
      <c r="U22" s="385"/>
      <c r="V22" s="385"/>
      <c r="W22" s="385"/>
      <c r="X22" s="385"/>
      <c r="Y22" s="385"/>
    </row>
    <row r="23" customFormat="false" ht="15" hidden="false" customHeight="true" outlineLevel="0" collapsed="false">
      <c r="A23" s="650"/>
      <c r="B23" s="429"/>
      <c r="C23" s="429"/>
      <c r="D23" s="429"/>
      <c r="E23" s="662"/>
      <c r="F23" s="662"/>
      <c r="G23" s="662"/>
      <c r="H23" s="662"/>
      <c r="I23" s="296"/>
      <c r="J23" s="296"/>
      <c r="K23" s="429"/>
      <c r="L23" s="273"/>
      <c r="M23" s="273"/>
      <c r="N23" s="429"/>
      <c r="O23" s="429"/>
      <c r="P23" s="664"/>
      <c r="Q23" s="247"/>
      <c r="R23" s="249"/>
      <c r="S23" s="663"/>
      <c r="T23" s="275"/>
      <c r="U23" s="385"/>
      <c r="V23" s="385"/>
      <c r="W23" s="385"/>
      <c r="X23" s="385"/>
      <c r="Y23" s="385"/>
    </row>
    <row r="24" customFormat="false" ht="15" hidden="false" customHeight="true" outlineLevel="0" collapsed="false">
      <c r="A24" s="650"/>
      <c r="B24" s="429"/>
      <c r="C24" s="429"/>
      <c r="D24" s="429"/>
      <c r="E24" s="662"/>
      <c r="F24" s="662"/>
      <c r="G24" s="662"/>
      <c r="H24" s="662"/>
      <c r="I24" s="296"/>
      <c r="J24" s="296"/>
      <c r="K24" s="429"/>
      <c r="L24" s="273"/>
      <c r="M24" s="273"/>
      <c r="N24" s="429"/>
      <c r="O24" s="429"/>
      <c r="P24" s="664"/>
      <c r="Q24" s="247"/>
      <c r="R24" s="249"/>
      <c r="S24" s="663"/>
      <c r="T24" s="275"/>
      <c r="U24" s="385"/>
      <c r="V24" s="385"/>
      <c r="W24" s="385"/>
      <c r="X24" s="385"/>
      <c r="Y24" s="385"/>
    </row>
    <row r="25" customFormat="false" ht="15" hidden="false" customHeight="true" outlineLevel="0" collapsed="false">
      <c r="A25" s="650"/>
      <c r="B25" s="429"/>
      <c r="C25" s="429"/>
      <c r="D25" s="429"/>
      <c r="E25" s="662"/>
      <c r="F25" s="662"/>
      <c r="G25" s="662"/>
      <c r="H25" s="662"/>
      <c r="I25" s="296"/>
      <c r="J25" s="296"/>
      <c r="K25" s="429"/>
      <c r="L25" s="273"/>
      <c r="M25" s="273"/>
      <c r="N25" s="429"/>
      <c r="O25" s="429"/>
      <c r="P25" s="664"/>
      <c r="Q25" s="247"/>
      <c r="R25" s="249"/>
      <c r="S25" s="663"/>
      <c r="T25" s="275"/>
      <c r="U25" s="385"/>
      <c r="V25" s="385"/>
      <c r="W25" s="385"/>
      <c r="X25" s="385"/>
      <c r="Y25" s="385"/>
    </row>
    <row r="26" customFormat="false" ht="15" hidden="false" customHeight="true" outlineLevel="0" collapsed="false">
      <c r="A26" s="650"/>
      <c r="B26" s="429"/>
      <c r="C26" s="429"/>
      <c r="D26" s="429"/>
      <c r="E26" s="662"/>
      <c r="F26" s="662"/>
      <c r="G26" s="662"/>
      <c r="H26" s="662"/>
      <c r="I26" s="296"/>
      <c r="J26" s="296"/>
      <c r="K26" s="429"/>
      <c r="L26" s="273"/>
      <c r="M26" s="273"/>
      <c r="N26" s="429"/>
      <c r="O26" s="429"/>
      <c r="P26" s="664"/>
      <c r="Q26" s="247"/>
      <c r="R26" s="249"/>
      <c r="S26" s="663"/>
      <c r="T26" s="275"/>
      <c r="U26" s="385"/>
      <c r="V26" s="385"/>
      <c r="W26" s="385"/>
      <c r="X26" s="385"/>
      <c r="Y26" s="385"/>
    </row>
    <row r="27" customFormat="false" ht="15" hidden="false" customHeight="true" outlineLevel="0" collapsed="false">
      <c r="A27" s="650"/>
      <c r="B27" s="429"/>
      <c r="C27" s="429"/>
      <c r="D27" s="429"/>
      <c r="E27" s="662"/>
      <c r="F27" s="662"/>
      <c r="G27" s="662"/>
      <c r="H27" s="662"/>
      <c r="I27" s="296"/>
      <c r="J27" s="296"/>
      <c r="K27" s="429"/>
      <c r="L27" s="273"/>
      <c r="M27" s="273"/>
      <c r="N27" s="429"/>
      <c r="O27" s="429"/>
      <c r="P27" s="664"/>
      <c r="Q27" s="247"/>
      <c r="R27" s="249"/>
      <c r="S27" s="663"/>
      <c r="T27" s="275"/>
      <c r="U27" s="385"/>
      <c r="V27" s="385"/>
      <c r="W27" s="385"/>
      <c r="X27" s="385"/>
      <c r="Y27" s="385"/>
    </row>
    <row r="28" customFormat="false" ht="15" hidden="false" customHeight="true" outlineLevel="0" collapsed="false">
      <c r="A28" s="650"/>
      <c r="B28" s="429"/>
      <c r="C28" s="429"/>
      <c r="D28" s="429"/>
      <c r="E28" s="662"/>
      <c r="F28" s="662"/>
      <c r="G28" s="662"/>
      <c r="H28" s="662"/>
      <c r="I28" s="296"/>
      <c r="J28" s="296"/>
      <c r="K28" s="429"/>
      <c r="L28" s="273"/>
      <c r="M28" s="273"/>
      <c r="N28" s="429"/>
      <c r="O28" s="429"/>
      <c r="P28" s="664"/>
      <c r="Q28" s="247"/>
      <c r="R28" s="249"/>
      <c r="S28" s="663"/>
      <c r="T28" s="275"/>
      <c r="U28" s="385"/>
      <c r="V28" s="385"/>
      <c r="W28" s="385"/>
      <c r="X28" s="385"/>
      <c r="Y28" s="385"/>
    </row>
    <row r="29" customFormat="false" ht="15" hidden="false" customHeight="true" outlineLevel="0" collapsed="false">
      <c r="A29" s="666" t="s">
        <v>426</v>
      </c>
      <c r="B29" s="666"/>
      <c r="C29" s="666"/>
      <c r="D29" s="666"/>
      <c r="E29" s="666"/>
      <c r="F29" s="666"/>
      <c r="G29" s="666"/>
      <c r="H29" s="666"/>
      <c r="I29" s="666"/>
      <c r="J29" s="687"/>
      <c r="K29" s="429"/>
      <c r="L29" s="429"/>
      <c r="M29" s="429"/>
      <c r="N29" s="665" t="n">
        <f aca="false">SUM(N6:N28)</f>
        <v>0</v>
      </c>
      <c r="O29" s="665" t="n">
        <f aca="false">SUM(O6:O28)</f>
        <v>0</v>
      </c>
      <c r="P29" s="667" t="n">
        <f aca="false">SUM(P6:P28)</f>
        <v>0</v>
      </c>
      <c r="Q29" s="300" t="str">
        <f aca="false">IF(OR(N29=0,N29="",P29=0),"",(P29-N29))</f>
        <v/>
      </c>
      <c r="R29" s="249" t="str">
        <f aca="false">IF(Q29="","",Q29/ABS(N29)*100)</f>
        <v/>
      </c>
      <c r="S29" s="663"/>
      <c r="T29" s="275"/>
      <c r="U29" s="385"/>
      <c r="V29" s="385"/>
      <c r="W29" s="385"/>
      <c r="X29" s="385"/>
      <c r="Y29" s="385"/>
    </row>
    <row r="30" customFormat="false" ht="15" hidden="false" customHeight="true" outlineLevel="0" collapsed="false">
      <c r="A30" s="669" t="s">
        <v>427</v>
      </c>
      <c r="B30" s="669"/>
      <c r="C30" s="669"/>
      <c r="D30" s="669"/>
      <c r="E30" s="669"/>
      <c r="F30" s="669"/>
      <c r="G30" s="669"/>
      <c r="H30" s="669"/>
      <c r="I30" s="669"/>
      <c r="J30" s="688"/>
      <c r="K30" s="273"/>
      <c r="L30" s="273"/>
      <c r="M30" s="273"/>
      <c r="N30" s="273"/>
      <c r="O30" s="273"/>
      <c r="P30" s="646"/>
      <c r="Q30" s="300" t="str">
        <f aca="false">IF(OR(N30=0,N30="",P30=0),"",(P30-N30))</f>
        <v/>
      </c>
      <c r="R30" s="249" t="str">
        <f aca="false">IF(Q30="","",Q30/ABS(N30)*100)</f>
        <v/>
      </c>
      <c r="S30" s="663"/>
      <c r="T30" s="275"/>
      <c r="U30" s="385"/>
      <c r="V30" s="385"/>
      <c r="W30" s="385"/>
      <c r="X30" s="385"/>
      <c r="Y30" s="385"/>
    </row>
    <row r="31" s="260" customFormat="true" ht="15" hidden="false" customHeight="true" outlineLevel="0" collapsed="false">
      <c r="A31" s="671" t="s">
        <v>428</v>
      </c>
      <c r="B31" s="671"/>
      <c r="C31" s="671"/>
      <c r="D31" s="671"/>
      <c r="E31" s="671"/>
      <c r="F31" s="671"/>
      <c r="G31" s="671"/>
      <c r="H31" s="671"/>
      <c r="I31" s="671"/>
      <c r="J31" s="689"/>
      <c r="K31" s="253"/>
      <c r="L31" s="254"/>
      <c r="M31" s="254"/>
      <c r="N31" s="672" t="n">
        <f aca="false">N29-N30</f>
        <v>0</v>
      </c>
      <c r="O31" s="672" t="n">
        <f aca="false">O29-O30</f>
        <v>0</v>
      </c>
      <c r="P31" s="673" t="n">
        <f aca="false">P29-P30</f>
        <v>0</v>
      </c>
      <c r="Q31" s="256" t="str">
        <f aca="false">IF(OR(N31=0,N31="",P31=0),"",(P31-N31))</f>
        <v/>
      </c>
      <c r="R31" s="257" t="str">
        <f aca="false">IF(Q31="","",Q31/ABS(N31)*100)</f>
        <v/>
      </c>
      <c r="S31" s="675"/>
      <c r="T31" s="281"/>
      <c r="U31" s="405"/>
      <c r="V31" s="405"/>
      <c r="W31" s="405"/>
      <c r="X31" s="405"/>
      <c r="Y31" s="405"/>
    </row>
    <row r="32" s="260" customFormat="true" ht="15" hidden="false" customHeight="true" outlineLevel="0" collapsed="false">
      <c r="A32" s="228"/>
      <c r="E32" s="259"/>
      <c r="F32" s="259"/>
      <c r="G32" s="259"/>
      <c r="H32" s="259"/>
      <c r="I32" s="488"/>
      <c r="J32" s="488"/>
    </row>
    <row r="33" s="260" customFormat="true" ht="15" hidden="false" customHeight="true" outlineLevel="0" collapsed="false">
      <c r="A33" s="228"/>
      <c r="E33" s="259"/>
      <c r="F33" s="259"/>
      <c r="G33" s="259"/>
      <c r="H33" s="259"/>
      <c r="I33" s="488"/>
      <c r="J33" s="488"/>
    </row>
    <row r="34" s="260" customFormat="true" ht="15" hidden="false" customHeight="true" outlineLevel="0" collapsed="false">
      <c r="A34" s="228"/>
      <c r="E34" s="259"/>
      <c r="F34" s="259"/>
      <c r="G34" s="259"/>
      <c r="H34" s="259"/>
      <c r="I34" s="488"/>
      <c r="J34" s="488"/>
    </row>
    <row r="35" s="260" customFormat="true" ht="15" hidden="false" customHeight="true" outlineLevel="0" collapsed="false">
      <c r="A35" s="228"/>
      <c r="E35" s="259"/>
      <c r="F35" s="259"/>
      <c r="G35" s="259"/>
      <c r="H35" s="259"/>
      <c r="I35" s="488"/>
      <c r="J35" s="488"/>
    </row>
    <row r="36" s="260" customFormat="true" ht="15" hidden="false" customHeight="true" outlineLevel="0" collapsed="false">
      <c r="A36" s="228"/>
      <c r="E36" s="259"/>
      <c r="F36" s="259"/>
      <c r="G36" s="259"/>
      <c r="H36" s="259"/>
      <c r="I36" s="488"/>
      <c r="J36" s="488"/>
    </row>
    <row r="37" s="260" customFormat="true" ht="15" hidden="false" customHeight="true" outlineLevel="0" collapsed="false">
      <c r="A37" s="228"/>
      <c r="E37" s="259"/>
      <c r="F37" s="259"/>
      <c r="G37" s="259"/>
      <c r="H37" s="259"/>
      <c r="I37" s="488"/>
      <c r="J37" s="488"/>
    </row>
  </sheetData>
  <mergeCells count="21">
    <mergeCell ref="A2:S2"/>
    <mergeCell ref="A3:S3"/>
    <mergeCell ref="A6:A7"/>
    <mergeCell ref="D6:D7"/>
    <mergeCell ref="E6:E7"/>
    <mergeCell ref="F6:F7"/>
    <mergeCell ref="G6:G7"/>
    <mergeCell ref="H6:H7"/>
    <mergeCell ref="I6:I7"/>
    <mergeCell ref="J6:J7"/>
    <mergeCell ref="K6:K7"/>
    <mergeCell ref="M6:M7"/>
    <mergeCell ref="N6:N7"/>
    <mergeCell ref="O6:O7"/>
    <mergeCell ref="P6:P7"/>
    <mergeCell ref="Q6:Q7"/>
    <mergeCell ref="R6:R7"/>
    <mergeCell ref="S6:S7"/>
    <mergeCell ref="A29:I29"/>
    <mergeCell ref="A30:I30"/>
    <mergeCell ref="A31:I31"/>
  </mergeCells>
  <conditionalFormatting sqref="S30:Y31">
    <cfRule type="expression" priority="2" aboveAverage="0" equalAverage="0" bottom="0" percent="0" rank="0" text="" dxfId="281">
      <formula>$A$2="固定资产-房屋建筑物清查评估操作表"</formula>
    </cfRule>
  </conditionalFormatting>
  <conditionalFormatting sqref="R8 R29:R31">
    <cfRule type="expression" priority="3" aboveAverage="0" equalAverage="0" bottom="0" percent="0" rank="0" text="" dxfId="282">
      <formula>R8=0</formula>
    </cfRule>
  </conditionalFormatting>
  <conditionalFormatting sqref="P29:Q31">
    <cfRule type="cellIs" priority="4" operator="equal" aboveAverage="0" equalAverage="0" bottom="0" percent="0" rank="0" text="" dxfId="283">
      <formula>0</formula>
    </cfRule>
  </conditionalFormatting>
  <conditionalFormatting sqref="X6:X7 X1:X3 Y5:Y7 T5:W7">
    <cfRule type="expression" priority="5" aboveAverage="0" equalAverage="0" bottom="0" percent="0" rank="0" text="" dxfId="284">
      <formula>$T$8=""</formula>
    </cfRule>
  </conditionalFormatting>
  <conditionalFormatting sqref="Q8">
    <cfRule type="expression" priority="6" aboveAverage="0" equalAverage="0" bottom="0" percent="0" rank="0" text="" dxfId="285">
      <formula>Q8=0</formula>
    </cfRule>
  </conditionalFormatting>
  <dataValidations count="3">
    <dataValidation allowBlank="true" errorStyle="stop" operator="between" showDropDown="false" showErrorMessage="true" showInputMessage="false" sqref="X8:X28" type="list">
      <formula1>$X$1:$X$3</formula1>
      <formula2>0</formula2>
    </dataValidation>
    <dataValidation allowBlank="true" errorStyle="stop" operator="between" showDropDown="false" showErrorMessage="true" showInputMessage="false" sqref="U8:U28" type="list">
      <formula1>$U$5:$U$6</formula1>
      <formula2>0</formula2>
    </dataValidation>
    <dataValidation allowBlank="true" errorStyle="stop" operator="between" showDropDown="false" showErrorMessage="true" showInputMessage="false" sqref="V8:W28" type="list">
      <formula1>$V$6</formula1>
      <formula2>0</formula2>
    </dataValidation>
  </dataValidations>
  <hyperlinks>
    <hyperlink ref="A1" location="投资性房地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R182"/>
  <sheetViews>
    <sheetView showFormulas="false" showGridLines="true" showRowColHeaders="true" showZeros="true" rightToLeft="false" tabSelected="true" showOutlineSymbols="true" defaultGridColor="true" view="normal" topLeftCell="A156" colorId="64" zoomScale="90" zoomScaleNormal="90" zoomScalePageLayoutView="100" workbookViewId="0">
      <selection pane="topLeft" activeCell="Q180" activeCellId="0" sqref="Q180"/>
    </sheetView>
  </sheetViews>
  <sheetFormatPr defaultColWidth="8.99609375" defaultRowHeight="15" zeroHeight="false" outlineLevelRow="0" outlineLevelCol="0"/>
  <cols>
    <col collapsed="false" customWidth="true" hidden="false" outlineLevel="0" max="1" min="1" style="228" width="4.5"/>
    <col collapsed="false" customWidth="true" hidden="false" outlineLevel="0" max="2" min="2" style="260" width="11.24"/>
    <col collapsed="false" customWidth="true" hidden="false" outlineLevel="0" max="3" min="3" style="318" width="8.24"/>
    <col collapsed="false" customWidth="true" hidden="false" outlineLevel="0" max="4" min="4" style="382" width="5.11"/>
    <col collapsed="false" customWidth="true" hidden="false" outlineLevel="0" max="5" min="5" style="536" width="5.11"/>
    <col collapsed="false" customWidth="true" hidden="false" outlineLevel="0" max="6" min="6" style="318" width="8.74"/>
    <col collapsed="false" customWidth="true" hidden="false" outlineLevel="0" max="7" min="7" style="318" width="5.24"/>
    <col collapsed="false" customWidth="true" hidden="true" outlineLevel="0" max="8" min="8" style="318" width="5.87"/>
    <col collapsed="false" customWidth="true" hidden="false" outlineLevel="0" max="9" min="9" style="318" width="6.75"/>
    <col collapsed="false" customWidth="true" hidden="false" outlineLevel="0" max="10" min="10" style="318" width="9.24"/>
    <col collapsed="false" customWidth="false" hidden="false" outlineLevel="0" max="11" min="11" style="318" width="8.99"/>
    <col collapsed="false" customWidth="true" hidden="false" outlineLevel="0" max="12" min="12" style="318" width="9.36"/>
    <col collapsed="false" customWidth="true" hidden="true" outlineLevel="0" max="13" min="13" style="318" width="10.37"/>
    <col collapsed="false" customWidth="true" hidden="true" outlineLevel="0" max="14" min="14" style="318" width="10.62"/>
    <col collapsed="false" customWidth="true" hidden="false" outlineLevel="0" max="15" min="15" style="318" width="9.99"/>
    <col collapsed="false" customWidth="true" hidden="false" outlineLevel="0" max="16" min="16" style="560" width="5.99"/>
    <col collapsed="false" customWidth="true" hidden="false" outlineLevel="0" max="17" min="17" style="318" width="10.37"/>
    <col collapsed="false" customWidth="true" hidden="false" outlineLevel="0" max="18" min="18" style="318" width="5.11"/>
    <col collapsed="false" customWidth="true" hidden="false" outlineLevel="0" max="20" min="19" style="318" width="6.62"/>
    <col collapsed="false" customWidth="true" hidden="false" outlineLevel="0" max="22" min="21" style="318" width="7.62"/>
    <col collapsed="false" customWidth="true" hidden="false" outlineLevel="0" max="23" min="23" style="318" width="7.12"/>
    <col collapsed="false" customWidth="true" hidden="false" outlineLevel="0" max="25" min="24" style="318" width="3.99"/>
    <col collapsed="false" customWidth="true" hidden="false" outlineLevel="0" max="26" min="26" style="318" width="5.87"/>
    <col collapsed="false" customWidth="true" hidden="false" outlineLevel="0" max="28" min="27" style="318" width="4.62"/>
    <col collapsed="false" customWidth="true" hidden="false" outlineLevel="0" max="30" min="29" style="318" width="6.24"/>
    <col collapsed="false" customWidth="true" hidden="false" outlineLevel="0" max="31" min="31" style="690" width="6.75"/>
    <col collapsed="false" customWidth="true" hidden="false" outlineLevel="0" max="32" min="32" style="690" width="5.11"/>
    <col collapsed="false" customWidth="true" hidden="false" outlineLevel="0" max="33" min="33" style="690" width="5.62"/>
    <col collapsed="false" customWidth="true" hidden="false" outlineLevel="0" max="34" min="34" style="537" width="5.62"/>
    <col collapsed="false" customWidth="true" hidden="false" outlineLevel="0" max="35" min="35" style="318" width="6.36"/>
    <col collapsed="false" customWidth="true" hidden="false" outlineLevel="0" max="36" min="36" style="318" width="7.37"/>
    <col collapsed="false" customWidth="true" hidden="false" outlineLevel="0" max="37" min="37" style="318" width="6.62"/>
    <col collapsed="false" customWidth="true" hidden="false" outlineLevel="0" max="38" min="38" style="318" width="9.36"/>
    <col collapsed="false" customWidth="true" hidden="false" outlineLevel="0" max="39" min="39" style="318" width="5.99"/>
    <col collapsed="false" customWidth="true" hidden="false" outlineLevel="0" max="40" min="40" style="690" width="6.87"/>
    <col collapsed="false" customWidth="true" hidden="false" outlineLevel="0" max="43" min="41" style="318" width="9.12"/>
    <col collapsed="false" customWidth="false" hidden="false" outlineLevel="0" max="257" min="44" style="318" width="8.99"/>
  </cols>
  <sheetData>
    <row r="1" customFormat="false" ht="11.25" hidden="false" customHeight="true" outlineLevel="0" collapsed="false">
      <c r="A1" s="219" t="s">
        <v>213</v>
      </c>
      <c r="B1" s="220" t="s">
        <v>214</v>
      </c>
      <c r="Z1" s="237" t="s">
        <v>711</v>
      </c>
      <c r="AM1" s="438" t="s">
        <v>745</v>
      </c>
      <c r="AN1" s="387" t="n">
        <v>0.0657</v>
      </c>
    </row>
    <row r="2" s="383" customFormat="true" ht="30" hidden="false" customHeight="true" outlineLevel="0" collapsed="false">
      <c r="A2" s="221" t="s">
        <v>746</v>
      </c>
      <c r="B2" s="221"/>
      <c r="C2" s="221"/>
      <c r="D2" s="221"/>
      <c r="E2" s="221"/>
      <c r="F2" s="221"/>
      <c r="G2" s="221"/>
      <c r="H2" s="221"/>
      <c r="I2" s="221"/>
      <c r="J2" s="221"/>
      <c r="K2" s="221"/>
      <c r="L2" s="221"/>
      <c r="M2" s="221"/>
      <c r="N2" s="221"/>
      <c r="O2" s="221"/>
      <c r="P2" s="221"/>
      <c r="Q2" s="221"/>
      <c r="R2" s="221"/>
      <c r="S2" s="221"/>
      <c r="T2" s="221"/>
      <c r="U2" s="263"/>
      <c r="V2" s="263"/>
      <c r="W2" s="263"/>
      <c r="X2" s="263"/>
      <c r="Y2" s="263"/>
      <c r="Z2" s="237" t="s">
        <v>713</v>
      </c>
      <c r="AA2" s="263"/>
      <c r="AE2" s="691"/>
      <c r="AF2" s="691"/>
      <c r="AG2" s="691"/>
      <c r="AH2" s="692"/>
      <c r="AM2" s="438" t="s">
        <v>747</v>
      </c>
      <c r="AN2" s="387" t="n">
        <v>0.0747</v>
      </c>
      <c r="AO2" s="318"/>
      <c r="AP2" s="318"/>
      <c r="AQ2" s="318"/>
      <c r="AR2" s="318"/>
    </row>
    <row r="3" s="260" customFormat="true" ht="13.5"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25"/>
      <c r="U3" s="263"/>
      <c r="V3" s="263"/>
      <c r="W3" s="263"/>
      <c r="X3" s="263"/>
      <c r="Y3" s="263"/>
      <c r="Z3" s="237" t="s">
        <v>714</v>
      </c>
      <c r="AA3" s="242"/>
      <c r="AB3" s="318"/>
      <c r="AC3" s="318"/>
      <c r="AD3" s="318"/>
      <c r="AE3" s="690"/>
      <c r="AF3" s="690"/>
      <c r="AG3" s="690"/>
      <c r="AH3" s="537"/>
      <c r="AI3" s="318"/>
      <c r="AJ3" s="318"/>
      <c r="AK3" s="318"/>
      <c r="AL3" s="318"/>
      <c r="AM3" s="438" t="s">
        <v>748</v>
      </c>
      <c r="AN3" s="387" t="n">
        <v>0.0756</v>
      </c>
      <c r="AO3" s="318"/>
      <c r="AP3" s="318"/>
      <c r="AQ3" s="318"/>
      <c r="AR3" s="318"/>
    </row>
    <row r="4" s="260" customFormat="true" ht="9.75" hidden="false" customHeight="true" outlineLevel="0" collapsed="false">
      <c r="A4" s="228"/>
      <c r="B4" s="228"/>
      <c r="C4" s="228"/>
      <c r="D4" s="228"/>
      <c r="E4" s="490"/>
      <c r="F4" s="228"/>
      <c r="G4" s="259"/>
      <c r="H4" s="228"/>
      <c r="I4" s="259"/>
      <c r="J4" s="259"/>
      <c r="K4" s="228"/>
      <c r="L4" s="228"/>
      <c r="M4" s="228"/>
      <c r="N4" s="228"/>
      <c r="O4" s="259"/>
      <c r="P4" s="228"/>
      <c r="Q4" s="259"/>
      <c r="R4" s="228"/>
      <c r="S4" s="228"/>
      <c r="T4" s="230" t="s">
        <v>749</v>
      </c>
      <c r="U4" s="263"/>
      <c r="V4" s="263"/>
      <c r="W4" s="263"/>
      <c r="X4" s="263"/>
      <c r="Y4" s="263"/>
      <c r="Z4" s="242"/>
      <c r="AA4" s="242"/>
      <c r="AB4" s="318"/>
      <c r="AC4" s="318"/>
      <c r="AD4" s="318"/>
      <c r="AE4" s="690"/>
      <c r="AF4" s="690"/>
      <c r="AG4" s="690"/>
      <c r="AH4" s="537"/>
      <c r="AI4" s="318"/>
      <c r="AJ4" s="318"/>
      <c r="AK4" s="318"/>
      <c r="AL4" s="318"/>
      <c r="AO4" s="318"/>
      <c r="AP4" s="318"/>
      <c r="AQ4" s="318"/>
      <c r="AR4" s="318"/>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I5" s="562"/>
      <c r="J5" s="562"/>
      <c r="P5" s="228"/>
      <c r="S5" s="233"/>
      <c r="T5" s="234" t="s">
        <v>750</v>
      </c>
      <c r="U5" s="346"/>
      <c r="V5" s="346"/>
      <c r="W5" s="693" t="s">
        <v>716</v>
      </c>
      <c r="X5" s="385" t="s">
        <v>720</v>
      </c>
      <c r="Y5" s="694"/>
      <c r="Z5" s="694"/>
      <c r="AA5" s="694"/>
      <c r="AB5" s="318"/>
      <c r="AC5" s="318"/>
      <c r="AD5" s="318"/>
      <c r="AE5" s="318"/>
      <c r="AF5" s="318"/>
      <c r="AG5" s="318"/>
      <c r="AH5" s="318"/>
      <c r="AI5" s="318"/>
      <c r="AJ5" s="318"/>
      <c r="AK5" s="318"/>
      <c r="AL5" s="318"/>
      <c r="AM5" s="318"/>
      <c r="AN5" s="318"/>
      <c r="AO5" s="318"/>
      <c r="AP5" s="318"/>
      <c r="AQ5" s="318"/>
      <c r="AR5" s="318"/>
    </row>
    <row r="6" s="238" customFormat="true" ht="15" hidden="false" customHeight="true" outlineLevel="0" collapsed="false">
      <c r="A6" s="565" t="s">
        <v>151</v>
      </c>
      <c r="B6" s="695" t="s">
        <v>680</v>
      </c>
      <c r="C6" s="695" t="s">
        <v>751</v>
      </c>
      <c r="D6" s="696" t="s">
        <v>684</v>
      </c>
      <c r="E6" s="327" t="s">
        <v>752</v>
      </c>
      <c r="F6" s="695" t="s">
        <v>686</v>
      </c>
      <c r="G6" s="695" t="s">
        <v>753</v>
      </c>
      <c r="H6" s="695" t="s">
        <v>687</v>
      </c>
      <c r="I6" s="696" t="s">
        <v>754</v>
      </c>
      <c r="J6" s="695" t="s">
        <v>97</v>
      </c>
      <c r="K6" s="696" t="s">
        <v>153</v>
      </c>
      <c r="L6" s="696"/>
      <c r="M6" s="696" t="s">
        <v>128</v>
      </c>
      <c r="N6" s="696"/>
      <c r="O6" s="696" t="s">
        <v>129</v>
      </c>
      <c r="P6" s="696"/>
      <c r="Q6" s="696"/>
      <c r="R6" s="564" t="s">
        <v>755</v>
      </c>
      <c r="S6" s="695" t="s">
        <v>538</v>
      </c>
      <c r="T6" s="697" t="s">
        <v>377</v>
      </c>
      <c r="U6" s="697" t="s">
        <v>756</v>
      </c>
      <c r="V6" s="346"/>
      <c r="W6" s="693" t="s">
        <v>719</v>
      </c>
      <c r="X6" s="693" t="s">
        <v>757</v>
      </c>
      <c r="Y6" s="693" t="s">
        <v>758</v>
      </c>
      <c r="Z6" s="693" t="s">
        <v>566</v>
      </c>
      <c r="AA6" s="693" t="s">
        <v>721</v>
      </c>
      <c r="AB6" s="693" t="s">
        <v>759</v>
      </c>
      <c r="AC6" s="693" t="s">
        <v>760</v>
      </c>
      <c r="AD6" s="693" t="s">
        <v>761</v>
      </c>
      <c r="AE6" s="693" t="s">
        <v>762</v>
      </c>
      <c r="AF6" s="693" t="s">
        <v>757</v>
      </c>
      <c r="AG6" s="693" t="s">
        <v>763</v>
      </c>
      <c r="AH6" s="693" t="s">
        <v>764</v>
      </c>
      <c r="AI6" s="693" t="s">
        <v>765</v>
      </c>
      <c r="AJ6" s="693" t="s">
        <v>766</v>
      </c>
      <c r="AK6" s="693" t="s">
        <v>767</v>
      </c>
      <c r="AL6" s="693"/>
      <c r="AM6" s="349"/>
      <c r="AN6" s="347" t="s">
        <v>768</v>
      </c>
      <c r="AO6" s="347" t="s">
        <v>768</v>
      </c>
      <c r="AP6" s="347" t="s">
        <v>769</v>
      </c>
      <c r="AQ6" s="347" t="s">
        <v>316</v>
      </c>
    </row>
    <row r="7" s="238" customFormat="true" ht="15" hidden="false" customHeight="true" outlineLevel="0" collapsed="false">
      <c r="A7" s="565"/>
      <c r="B7" s="698" t="s">
        <v>688</v>
      </c>
      <c r="C7" s="698" t="s">
        <v>527</v>
      </c>
      <c r="D7" s="696"/>
      <c r="E7" s="327"/>
      <c r="F7" s="698" t="s">
        <v>690</v>
      </c>
      <c r="G7" s="698" t="s">
        <v>770</v>
      </c>
      <c r="H7" s="699" t="s">
        <v>691</v>
      </c>
      <c r="I7" s="696"/>
      <c r="J7" s="698" t="s">
        <v>771</v>
      </c>
      <c r="K7" s="696" t="s">
        <v>316</v>
      </c>
      <c r="L7" s="696" t="s">
        <v>317</v>
      </c>
      <c r="M7" s="696" t="s">
        <v>316</v>
      </c>
      <c r="N7" s="696" t="s">
        <v>317</v>
      </c>
      <c r="O7" s="696" t="s">
        <v>316</v>
      </c>
      <c r="P7" s="236" t="s">
        <v>598</v>
      </c>
      <c r="Q7" s="696" t="s">
        <v>317</v>
      </c>
      <c r="R7" s="564"/>
      <c r="S7" s="699" t="s">
        <v>691</v>
      </c>
      <c r="T7" s="697"/>
      <c r="U7" s="697" t="s">
        <v>772</v>
      </c>
      <c r="V7" s="346"/>
      <c r="W7" s="693" t="s">
        <v>724</v>
      </c>
      <c r="X7" s="693" t="s">
        <v>773</v>
      </c>
      <c r="Y7" s="693" t="s">
        <v>773</v>
      </c>
      <c r="Z7" s="693" t="s">
        <v>727</v>
      </c>
      <c r="AA7" s="693" t="s">
        <v>558</v>
      </c>
      <c r="AB7" s="693" t="s">
        <v>774</v>
      </c>
      <c r="AC7" s="693" t="s">
        <v>774</v>
      </c>
      <c r="AD7" s="693" t="s">
        <v>774</v>
      </c>
      <c r="AE7" s="693" t="s">
        <v>775</v>
      </c>
      <c r="AF7" s="693" t="s">
        <v>775</v>
      </c>
      <c r="AG7" s="693" t="s">
        <v>775</v>
      </c>
      <c r="AH7" s="693" t="s">
        <v>776</v>
      </c>
      <c r="AI7" s="693" t="s">
        <v>777</v>
      </c>
      <c r="AJ7" s="700" t="n">
        <v>0.0433</v>
      </c>
      <c r="AK7" s="701" t="n">
        <v>34.6</v>
      </c>
      <c r="AL7" s="693" t="s">
        <v>778</v>
      </c>
      <c r="AM7" s="347" t="s">
        <v>779</v>
      </c>
      <c r="AN7" s="347" t="s">
        <v>780</v>
      </c>
      <c r="AO7" s="347" t="s">
        <v>419</v>
      </c>
      <c r="AP7" s="347" t="s">
        <v>419</v>
      </c>
      <c r="AQ7" s="347" t="s">
        <v>499</v>
      </c>
      <c r="AR7" s="702"/>
    </row>
    <row r="8" s="238" customFormat="true" ht="15" hidden="false" customHeight="true" outlineLevel="0" collapsed="false">
      <c r="A8" s="703"/>
      <c r="B8" s="699" t="s">
        <v>781</v>
      </c>
      <c r="C8" s="698"/>
      <c r="D8" s="696"/>
      <c r="E8" s="704"/>
      <c r="F8" s="698"/>
      <c r="G8" s="698"/>
      <c r="H8" s="698"/>
      <c r="I8" s="696"/>
      <c r="J8" s="429"/>
      <c r="K8" s="696"/>
      <c r="L8" s="696"/>
      <c r="M8" s="696"/>
      <c r="N8" s="696"/>
      <c r="O8" s="696"/>
      <c r="P8" s="236"/>
      <c r="Q8" s="696"/>
      <c r="R8" s="705"/>
      <c r="S8" s="698"/>
      <c r="T8" s="706"/>
      <c r="U8" s="707"/>
      <c r="V8" s="346"/>
      <c r="W8" s="693"/>
      <c r="X8" s="693"/>
      <c r="Y8" s="693"/>
      <c r="Z8" s="693"/>
      <c r="AA8" s="693"/>
      <c r="AB8" s="693"/>
      <c r="AC8" s="693"/>
      <c r="AD8" s="693"/>
      <c r="AE8" s="693"/>
      <c r="AF8" s="693"/>
      <c r="AG8" s="693"/>
      <c r="AH8" s="693"/>
      <c r="AI8" s="693"/>
      <c r="AJ8" s="700"/>
      <c r="AK8" s="701"/>
      <c r="AL8" s="693"/>
      <c r="AM8" s="349"/>
      <c r="AN8" s="349"/>
      <c r="AO8" s="349"/>
      <c r="AP8" s="349"/>
      <c r="AQ8" s="349"/>
      <c r="AR8" s="702"/>
    </row>
    <row r="9" customFormat="false" ht="15" hidden="false" customHeight="true" outlineLevel="0" collapsed="false">
      <c r="A9" s="278" t="n">
        <v>1</v>
      </c>
      <c r="B9" s="708" t="s">
        <v>782</v>
      </c>
      <c r="C9" s="429" t="s">
        <v>783</v>
      </c>
      <c r="D9" s="708" t="s">
        <v>784</v>
      </c>
      <c r="E9" s="709" t="n">
        <v>1994</v>
      </c>
      <c r="F9" s="708" t="n">
        <v>100.19</v>
      </c>
      <c r="G9" s="708"/>
      <c r="H9" s="708"/>
      <c r="I9" s="708"/>
      <c r="J9" s="708"/>
      <c r="K9" s="273"/>
      <c r="L9" s="273"/>
      <c r="M9" s="273"/>
      <c r="N9" s="273"/>
      <c r="O9" s="273" t="n">
        <f aca="false">ROUND(1490*F9,0)</f>
        <v>149283</v>
      </c>
      <c r="P9" s="278"/>
      <c r="Q9" s="273" t="n">
        <f aca="false">O9</f>
        <v>149283</v>
      </c>
      <c r="R9" s="308"/>
      <c r="S9" s="708"/>
      <c r="T9" s="710" t="s">
        <v>785</v>
      </c>
      <c r="U9" s="711" t="n">
        <v>14.21</v>
      </c>
      <c r="V9" s="275"/>
      <c r="AB9" s="421"/>
      <c r="AC9" s="421"/>
      <c r="AD9" s="421"/>
      <c r="AE9" s="712"/>
      <c r="AF9" s="712"/>
      <c r="AG9" s="712"/>
      <c r="AH9" s="713"/>
      <c r="AI9" s="459"/>
      <c r="AJ9" s="459"/>
      <c r="AK9" s="459"/>
      <c r="AL9" s="459"/>
      <c r="AM9" s="421"/>
      <c r="AN9" s="422"/>
      <c r="AO9" s="459"/>
      <c r="AP9" s="459"/>
      <c r="AQ9" s="421"/>
    </row>
    <row r="10" customFormat="false" ht="15" hidden="false" customHeight="true" outlineLevel="0" collapsed="false">
      <c r="A10" s="650" t="n">
        <v>2</v>
      </c>
      <c r="B10" s="708"/>
      <c r="C10" s="429" t="s">
        <v>786</v>
      </c>
      <c r="D10" s="708" t="s">
        <v>784</v>
      </c>
      <c r="E10" s="709" t="n">
        <v>1994</v>
      </c>
      <c r="F10" s="708" t="n">
        <v>100.69</v>
      </c>
      <c r="G10" s="708"/>
      <c r="H10" s="708"/>
      <c r="I10" s="708"/>
      <c r="J10" s="708"/>
      <c r="K10" s="708"/>
      <c r="L10" s="708"/>
      <c r="M10" s="708"/>
      <c r="N10" s="708"/>
      <c r="O10" s="273" t="n">
        <f aca="false">ROUND(1490*F10,0)</f>
        <v>150028</v>
      </c>
      <c r="P10" s="278"/>
      <c r="Q10" s="273" t="n">
        <f aca="false">O10</f>
        <v>150028</v>
      </c>
      <c r="R10" s="308"/>
      <c r="S10" s="708"/>
      <c r="T10" s="710" t="s">
        <v>785</v>
      </c>
      <c r="U10" s="711" t="n">
        <v>14.28</v>
      </c>
      <c r="V10" s="275"/>
      <c r="W10" s="385"/>
      <c r="X10" s="385"/>
      <c r="Y10" s="385"/>
      <c r="Z10" s="385"/>
      <c r="AA10" s="385"/>
      <c r="AB10" s="385"/>
      <c r="AC10" s="385"/>
      <c r="AD10" s="385"/>
      <c r="AE10" s="714"/>
      <c r="AF10" s="714"/>
      <c r="AG10" s="714"/>
      <c r="AH10" s="715"/>
    </row>
    <row r="11" customFormat="false" ht="15" hidden="false" customHeight="true" outlineLevel="0" collapsed="false">
      <c r="A11" s="278" t="n">
        <v>3</v>
      </c>
      <c r="B11" s="708"/>
      <c r="C11" s="429" t="s">
        <v>787</v>
      </c>
      <c r="D11" s="708" t="s">
        <v>784</v>
      </c>
      <c r="E11" s="709" t="n">
        <v>1995</v>
      </c>
      <c r="F11" s="708" t="n">
        <v>100.31</v>
      </c>
      <c r="G11" s="708"/>
      <c r="H11" s="708"/>
      <c r="I11" s="708"/>
      <c r="J11" s="708"/>
      <c r="K11" s="708"/>
      <c r="L11" s="708"/>
      <c r="M11" s="708"/>
      <c r="N11" s="708"/>
      <c r="O11" s="273" t="n">
        <f aca="false">ROUND(1490*F11,0)</f>
        <v>149462</v>
      </c>
      <c r="P11" s="278"/>
      <c r="Q11" s="273" t="n">
        <f aca="false">O11</f>
        <v>149462</v>
      </c>
      <c r="R11" s="308"/>
      <c r="S11" s="708"/>
      <c r="T11" s="710" t="s">
        <v>785</v>
      </c>
      <c r="U11" s="711" t="n">
        <v>14.24</v>
      </c>
      <c r="V11" s="275"/>
      <c r="W11" s="385"/>
      <c r="X11" s="385"/>
      <c r="Y11" s="385"/>
      <c r="Z11" s="385"/>
      <c r="AA11" s="385"/>
      <c r="AB11" s="385"/>
      <c r="AC11" s="385"/>
      <c r="AD11" s="385"/>
      <c r="AE11" s="714"/>
      <c r="AF11" s="714"/>
      <c r="AG11" s="714"/>
      <c r="AH11" s="715"/>
    </row>
    <row r="12" customFormat="false" ht="15" hidden="false" customHeight="true" outlineLevel="0" collapsed="false">
      <c r="A12" s="650" t="n">
        <v>4</v>
      </c>
      <c r="B12" s="708"/>
      <c r="C12" s="429" t="s">
        <v>788</v>
      </c>
      <c r="D12" s="708" t="s">
        <v>784</v>
      </c>
      <c r="E12" s="709" t="n">
        <v>1995</v>
      </c>
      <c r="F12" s="708" t="n">
        <v>100.31</v>
      </c>
      <c r="G12" s="708"/>
      <c r="H12" s="708"/>
      <c r="I12" s="708"/>
      <c r="J12" s="708"/>
      <c r="K12" s="708"/>
      <c r="L12" s="708"/>
      <c r="M12" s="708"/>
      <c r="N12" s="708"/>
      <c r="O12" s="273" t="n">
        <f aca="false">ROUND(1490*F12,0)</f>
        <v>149462</v>
      </c>
      <c r="P12" s="278"/>
      <c r="Q12" s="273" t="n">
        <f aca="false">O12</f>
        <v>149462</v>
      </c>
      <c r="R12" s="308"/>
      <c r="S12" s="708"/>
      <c r="T12" s="710" t="s">
        <v>785</v>
      </c>
      <c r="U12" s="711" t="n">
        <v>14.24</v>
      </c>
      <c r="V12" s="275"/>
      <c r="W12" s="385"/>
      <c r="X12" s="385"/>
      <c r="Y12" s="385"/>
      <c r="Z12" s="385"/>
      <c r="AA12" s="385"/>
      <c r="AB12" s="385"/>
      <c r="AC12" s="385"/>
      <c r="AD12" s="385"/>
      <c r="AE12" s="714"/>
      <c r="AF12" s="714"/>
      <c r="AG12" s="714"/>
      <c r="AH12" s="715"/>
    </row>
    <row r="13" customFormat="false" ht="15" hidden="false" customHeight="true" outlineLevel="0" collapsed="false">
      <c r="A13" s="278" t="n">
        <v>5</v>
      </c>
      <c r="B13" s="708"/>
      <c r="C13" s="429" t="s">
        <v>789</v>
      </c>
      <c r="D13" s="708" t="s">
        <v>784</v>
      </c>
      <c r="E13" s="709" t="n">
        <v>1995</v>
      </c>
      <c r="F13" s="708" t="n">
        <v>100.82</v>
      </c>
      <c r="G13" s="708"/>
      <c r="H13" s="708"/>
      <c r="I13" s="708"/>
      <c r="J13" s="708"/>
      <c r="K13" s="708"/>
      <c r="L13" s="708"/>
      <c r="M13" s="708"/>
      <c r="N13" s="708"/>
      <c r="O13" s="273" t="n">
        <f aca="false">ROUND(1490*F13,0)</f>
        <v>150222</v>
      </c>
      <c r="P13" s="278"/>
      <c r="Q13" s="273" t="n">
        <f aca="false">O13</f>
        <v>150222</v>
      </c>
      <c r="R13" s="308"/>
      <c r="S13" s="708"/>
      <c r="T13" s="710" t="s">
        <v>785</v>
      </c>
      <c r="U13" s="711" t="n">
        <v>14.31</v>
      </c>
      <c r="V13" s="275"/>
      <c r="W13" s="385"/>
      <c r="X13" s="385"/>
      <c r="Y13" s="385"/>
      <c r="Z13" s="385"/>
      <c r="AA13" s="385"/>
      <c r="AB13" s="385"/>
      <c r="AC13" s="385"/>
      <c r="AD13" s="385"/>
      <c r="AE13" s="714"/>
      <c r="AF13" s="714"/>
      <c r="AG13" s="714"/>
      <c r="AH13" s="715"/>
    </row>
    <row r="14" customFormat="false" ht="15" hidden="false" customHeight="true" outlineLevel="0" collapsed="false">
      <c r="A14" s="650" t="n">
        <v>6</v>
      </c>
      <c r="B14" s="708" t="s">
        <v>782</v>
      </c>
      <c r="C14" s="429" t="s">
        <v>790</v>
      </c>
      <c r="D14" s="708" t="s">
        <v>784</v>
      </c>
      <c r="E14" s="709" t="n">
        <v>1995</v>
      </c>
      <c r="F14" s="708" t="n">
        <v>100.82</v>
      </c>
      <c r="G14" s="708"/>
      <c r="H14" s="708"/>
      <c r="I14" s="708"/>
      <c r="J14" s="708"/>
      <c r="K14" s="708"/>
      <c r="L14" s="708"/>
      <c r="M14" s="708"/>
      <c r="N14" s="708"/>
      <c r="O14" s="273" t="n">
        <f aca="false">ROUND(1490*F14,0)</f>
        <v>150222</v>
      </c>
      <c r="P14" s="278"/>
      <c r="Q14" s="273" t="n">
        <f aca="false">O14</f>
        <v>150222</v>
      </c>
      <c r="R14" s="308"/>
      <c r="S14" s="708"/>
      <c r="T14" s="710" t="s">
        <v>785</v>
      </c>
      <c r="U14" s="711" t="n">
        <v>14.31</v>
      </c>
      <c r="V14" s="275"/>
      <c r="W14" s="385"/>
      <c r="X14" s="385"/>
      <c r="Y14" s="385"/>
      <c r="Z14" s="385"/>
      <c r="AA14" s="385"/>
      <c r="AB14" s="385"/>
      <c r="AC14" s="385"/>
      <c r="AD14" s="385"/>
      <c r="AE14" s="714"/>
      <c r="AF14" s="714"/>
      <c r="AG14" s="714"/>
      <c r="AH14" s="715"/>
    </row>
    <row r="15" customFormat="false" ht="15" hidden="false" customHeight="true" outlineLevel="0" collapsed="false">
      <c r="A15" s="278" t="n">
        <v>7</v>
      </c>
      <c r="B15" s="708" t="s">
        <v>782</v>
      </c>
      <c r="C15" s="429" t="s">
        <v>791</v>
      </c>
      <c r="D15" s="708" t="s">
        <v>784</v>
      </c>
      <c r="E15" s="709" t="n">
        <v>1995</v>
      </c>
      <c r="F15" s="708" t="n">
        <v>100.82</v>
      </c>
      <c r="G15" s="708"/>
      <c r="H15" s="708"/>
      <c r="I15" s="708"/>
      <c r="J15" s="708"/>
      <c r="K15" s="708"/>
      <c r="L15" s="708"/>
      <c r="M15" s="708"/>
      <c r="N15" s="708"/>
      <c r="O15" s="273" t="n">
        <f aca="false">ROUND(1490*F15,0)</f>
        <v>150222</v>
      </c>
      <c r="P15" s="278"/>
      <c r="Q15" s="273" t="n">
        <f aca="false">O15</f>
        <v>150222</v>
      </c>
      <c r="R15" s="308"/>
      <c r="S15" s="708"/>
      <c r="T15" s="710" t="s">
        <v>785</v>
      </c>
      <c r="U15" s="711" t="n">
        <v>14.31</v>
      </c>
      <c r="V15" s="275"/>
      <c r="W15" s="385"/>
      <c r="X15" s="385"/>
      <c r="Y15" s="385"/>
      <c r="Z15" s="385"/>
      <c r="AA15" s="385"/>
      <c r="AB15" s="385"/>
      <c r="AC15" s="385"/>
      <c r="AD15" s="385"/>
      <c r="AE15" s="714"/>
      <c r="AF15" s="714"/>
      <c r="AG15" s="714"/>
      <c r="AH15" s="715"/>
    </row>
    <row r="16" customFormat="false" ht="15" hidden="false" customHeight="true" outlineLevel="0" collapsed="false">
      <c r="A16" s="650" t="n">
        <v>8</v>
      </c>
      <c r="B16" s="708" t="s">
        <v>782</v>
      </c>
      <c r="C16" s="429" t="s">
        <v>792</v>
      </c>
      <c r="D16" s="708" t="s">
        <v>784</v>
      </c>
      <c r="E16" s="709" t="s">
        <v>793</v>
      </c>
      <c r="F16" s="708" t="n">
        <v>92.44</v>
      </c>
      <c r="G16" s="708"/>
      <c r="H16" s="708"/>
      <c r="I16" s="708"/>
      <c r="J16" s="708"/>
      <c r="K16" s="708"/>
      <c r="L16" s="708"/>
      <c r="M16" s="708"/>
      <c r="N16" s="708"/>
      <c r="O16" s="273" t="n">
        <f aca="false">ROUND(1490*F16,0)</f>
        <v>137736</v>
      </c>
      <c r="P16" s="278"/>
      <c r="Q16" s="273" t="n">
        <f aca="false">O16</f>
        <v>137736</v>
      </c>
      <c r="R16" s="308"/>
      <c r="S16" s="708"/>
      <c r="T16" s="710" t="s">
        <v>785</v>
      </c>
      <c r="U16" s="711" t="n">
        <v>13.28</v>
      </c>
      <c r="V16" s="275"/>
      <c r="W16" s="385"/>
      <c r="X16" s="385"/>
      <c r="Y16" s="385"/>
      <c r="Z16" s="385"/>
      <c r="AA16" s="385"/>
      <c r="AB16" s="385"/>
      <c r="AC16" s="385"/>
      <c r="AD16" s="385"/>
      <c r="AE16" s="714"/>
      <c r="AF16" s="714"/>
      <c r="AG16" s="714"/>
      <c r="AH16" s="715"/>
    </row>
    <row r="17" customFormat="false" ht="15" hidden="false" customHeight="true" outlineLevel="0" collapsed="false">
      <c r="A17" s="278" t="n">
        <v>9</v>
      </c>
      <c r="B17" s="708" t="s">
        <v>782</v>
      </c>
      <c r="C17" s="429" t="s">
        <v>794</v>
      </c>
      <c r="D17" s="708" t="s">
        <v>784</v>
      </c>
      <c r="E17" s="709" t="s">
        <v>795</v>
      </c>
      <c r="F17" s="708" t="n">
        <v>138.97</v>
      </c>
      <c r="G17" s="708"/>
      <c r="H17" s="708"/>
      <c r="I17" s="708"/>
      <c r="J17" s="708"/>
      <c r="K17" s="708"/>
      <c r="L17" s="708"/>
      <c r="M17" s="708"/>
      <c r="N17" s="708"/>
      <c r="O17" s="273" t="n">
        <f aca="false">ROUND(1490*F17,0)</f>
        <v>207065</v>
      </c>
      <c r="P17" s="278"/>
      <c r="Q17" s="273" t="n">
        <f aca="false">O17</f>
        <v>207065</v>
      </c>
      <c r="R17" s="308"/>
      <c r="S17" s="708"/>
      <c r="T17" s="710" t="s">
        <v>785</v>
      </c>
      <c r="U17" s="711" t="n">
        <v>19.94</v>
      </c>
      <c r="V17" s="275"/>
      <c r="W17" s="385"/>
      <c r="X17" s="385"/>
      <c r="Y17" s="385"/>
      <c r="Z17" s="385"/>
      <c r="AA17" s="385"/>
      <c r="AB17" s="385"/>
      <c r="AC17" s="385"/>
      <c r="AD17" s="385"/>
      <c r="AE17" s="714"/>
      <c r="AF17" s="714"/>
      <c r="AG17" s="714"/>
      <c r="AH17" s="715"/>
    </row>
    <row r="18" customFormat="false" ht="15" hidden="false" customHeight="true" outlineLevel="0" collapsed="false">
      <c r="A18" s="650" t="n">
        <v>10</v>
      </c>
      <c r="B18" s="708" t="s">
        <v>782</v>
      </c>
      <c r="C18" s="429" t="s">
        <v>796</v>
      </c>
      <c r="D18" s="708" t="s">
        <v>784</v>
      </c>
      <c r="E18" s="709" t="s">
        <v>797</v>
      </c>
      <c r="F18" s="708" t="n">
        <v>107.42</v>
      </c>
      <c r="G18" s="708"/>
      <c r="H18" s="708"/>
      <c r="I18" s="708"/>
      <c r="J18" s="708"/>
      <c r="K18" s="708"/>
      <c r="L18" s="708"/>
      <c r="M18" s="708"/>
      <c r="N18" s="708"/>
      <c r="O18" s="273" t="n">
        <f aca="false">ROUND(1490*F18,0)</f>
        <v>160056</v>
      </c>
      <c r="P18" s="278"/>
      <c r="Q18" s="273" t="n">
        <f aca="false">O18</f>
        <v>160056</v>
      </c>
      <c r="R18" s="308"/>
      <c r="S18" s="708"/>
      <c r="T18" s="710" t="s">
        <v>785</v>
      </c>
      <c r="U18" s="711" t="n">
        <v>15.42</v>
      </c>
      <c r="V18" s="275"/>
      <c r="W18" s="385"/>
      <c r="X18" s="385"/>
      <c r="Y18" s="385"/>
      <c r="Z18" s="385"/>
      <c r="AA18" s="385"/>
      <c r="AB18" s="385"/>
      <c r="AC18" s="385"/>
      <c r="AD18" s="385"/>
      <c r="AE18" s="714"/>
      <c r="AF18" s="714"/>
      <c r="AG18" s="714"/>
      <c r="AH18" s="715"/>
    </row>
    <row r="19" customFormat="false" ht="15" hidden="false" customHeight="true" outlineLevel="0" collapsed="false">
      <c r="A19" s="278" t="n">
        <v>11</v>
      </c>
      <c r="B19" s="708" t="s">
        <v>782</v>
      </c>
      <c r="C19" s="429" t="s">
        <v>798</v>
      </c>
      <c r="D19" s="708" t="s">
        <v>784</v>
      </c>
      <c r="E19" s="709" t="s">
        <v>799</v>
      </c>
      <c r="F19" s="708" t="n">
        <v>107.42</v>
      </c>
      <c r="G19" s="708"/>
      <c r="H19" s="708"/>
      <c r="I19" s="708"/>
      <c r="J19" s="708"/>
      <c r="K19" s="708"/>
      <c r="L19" s="708"/>
      <c r="M19" s="708"/>
      <c r="N19" s="708"/>
      <c r="O19" s="273" t="n">
        <f aca="false">ROUND(1490*F19,0)</f>
        <v>160056</v>
      </c>
      <c r="P19" s="278"/>
      <c r="Q19" s="273" t="n">
        <f aca="false">O19</f>
        <v>160056</v>
      </c>
      <c r="R19" s="308"/>
      <c r="S19" s="708"/>
      <c r="T19" s="710" t="s">
        <v>785</v>
      </c>
      <c r="U19" s="711" t="n">
        <v>15.42</v>
      </c>
      <c r="V19" s="275"/>
      <c r="W19" s="385"/>
      <c r="X19" s="385"/>
      <c r="Y19" s="385"/>
      <c r="Z19" s="385"/>
      <c r="AA19" s="385"/>
      <c r="AB19" s="385"/>
      <c r="AC19" s="385"/>
      <c r="AD19" s="385"/>
      <c r="AE19" s="714"/>
      <c r="AF19" s="714"/>
      <c r="AG19" s="714"/>
      <c r="AH19" s="715"/>
    </row>
    <row r="20" customFormat="false" ht="15" hidden="false" customHeight="true" outlineLevel="0" collapsed="false">
      <c r="A20" s="650" t="n">
        <v>12</v>
      </c>
      <c r="B20" s="708" t="s">
        <v>782</v>
      </c>
      <c r="C20" s="429" t="s">
        <v>800</v>
      </c>
      <c r="D20" s="708" t="s">
        <v>784</v>
      </c>
      <c r="E20" s="709" t="s">
        <v>793</v>
      </c>
      <c r="F20" s="708" t="n">
        <v>101.94</v>
      </c>
      <c r="G20" s="708"/>
      <c r="H20" s="708"/>
      <c r="I20" s="708"/>
      <c r="J20" s="708"/>
      <c r="K20" s="708"/>
      <c r="L20" s="708"/>
      <c r="M20" s="708"/>
      <c r="N20" s="708"/>
      <c r="O20" s="273" t="n">
        <f aca="false">ROUND(1490*F20,0)</f>
        <v>151891</v>
      </c>
      <c r="P20" s="278"/>
      <c r="Q20" s="273" t="n">
        <f aca="false">O20</f>
        <v>151891</v>
      </c>
      <c r="R20" s="308"/>
      <c r="S20" s="708"/>
      <c r="T20" s="710" t="s">
        <v>785</v>
      </c>
      <c r="U20" s="711" t="n">
        <v>14.66</v>
      </c>
      <c r="V20" s="275"/>
      <c r="W20" s="385"/>
      <c r="X20" s="385"/>
      <c r="Y20" s="385"/>
      <c r="Z20" s="385"/>
      <c r="AA20" s="385"/>
      <c r="AB20" s="385"/>
      <c r="AC20" s="385"/>
      <c r="AD20" s="385"/>
      <c r="AE20" s="714"/>
      <c r="AF20" s="714"/>
      <c r="AG20" s="714"/>
      <c r="AH20" s="715"/>
    </row>
    <row r="21" customFormat="false" ht="15" hidden="false" customHeight="true" outlineLevel="0" collapsed="false">
      <c r="A21" s="278" t="n">
        <v>13</v>
      </c>
      <c r="B21" s="708" t="s">
        <v>782</v>
      </c>
      <c r="C21" s="429" t="s">
        <v>801</v>
      </c>
      <c r="D21" s="708" t="s">
        <v>784</v>
      </c>
      <c r="E21" s="709" t="s">
        <v>793</v>
      </c>
      <c r="F21" s="708" t="n">
        <v>101.94</v>
      </c>
      <c r="G21" s="708"/>
      <c r="H21" s="708"/>
      <c r="I21" s="708"/>
      <c r="J21" s="708"/>
      <c r="K21" s="708"/>
      <c r="L21" s="708"/>
      <c r="M21" s="708"/>
      <c r="N21" s="708"/>
      <c r="O21" s="273" t="n">
        <f aca="false">ROUND(1490*F21,0)</f>
        <v>151891</v>
      </c>
      <c r="P21" s="278"/>
      <c r="Q21" s="273" t="n">
        <f aca="false">O21</f>
        <v>151891</v>
      </c>
      <c r="R21" s="308"/>
      <c r="S21" s="708"/>
      <c r="T21" s="710" t="s">
        <v>785</v>
      </c>
      <c r="U21" s="711" t="n">
        <v>14.66</v>
      </c>
      <c r="V21" s="275"/>
      <c r="W21" s="385"/>
      <c r="X21" s="385"/>
      <c r="Y21" s="385"/>
      <c r="Z21" s="385"/>
      <c r="AA21" s="385"/>
      <c r="AB21" s="385"/>
      <c r="AC21" s="385"/>
      <c r="AD21" s="385"/>
      <c r="AE21" s="714"/>
      <c r="AF21" s="714"/>
      <c r="AG21" s="714"/>
      <c r="AH21" s="715"/>
    </row>
    <row r="22" customFormat="false" ht="15" hidden="false" customHeight="true" outlineLevel="0" collapsed="false">
      <c r="A22" s="650" t="n">
        <v>14</v>
      </c>
      <c r="B22" s="708" t="s">
        <v>782</v>
      </c>
      <c r="C22" s="429" t="s">
        <v>802</v>
      </c>
      <c r="D22" s="708" t="s">
        <v>784</v>
      </c>
      <c r="E22" s="709" t="s">
        <v>793</v>
      </c>
      <c r="F22" s="708" t="n">
        <v>101.94</v>
      </c>
      <c r="G22" s="708"/>
      <c r="H22" s="708"/>
      <c r="I22" s="708"/>
      <c r="J22" s="708"/>
      <c r="K22" s="708"/>
      <c r="L22" s="708"/>
      <c r="M22" s="708"/>
      <c r="N22" s="708"/>
      <c r="O22" s="273" t="n">
        <f aca="false">ROUND(1490*F22,0)</f>
        <v>151891</v>
      </c>
      <c r="P22" s="278"/>
      <c r="Q22" s="273" t="n">
        <f aca="false">O22</f>
        <v>151891</v>
      </c>
      <c r="R22" s="308"/>
      <c r="S22" s="708"/>
      <c r="T22" s="710" t="s">
        <v>785</v>
      </c>
      <c r="U22" s="711" t="n">
        <v>14.66</v>
      </c>
      <c r="V22" s="275"/>
      <c r="W22" s="385"/>
      <c r="X22" s="385"/>
      <c r="Y22" s="385"/>
      <c r="Z22" s="385"/>
      <c r="AA22" s="385"/>
      <c r="AB22" s="385"/>
      <c r="AC22" s="385"/>
      <c r="AD22" s="385"/>
      <c r="AE22" s="714"/>
      <c r="AF22" s="714"/>
      <c r="AG22" s="714"/>
      <c r="AH22" s="715"/>
    </row>
    <row r="23" customFormat="false" ht="15" hidden="false" customHeight="true" outlineLevel="0" collapsed="false">
      <c r="A23" s="278" t="n">
        <v>15</v>
      </c>
      <c r="B23" s="708" t="s">
        <v>782</v>
      </c>
      <c r="C23" s="429" t="s">
        <v>803</v>
      </c>
      <c r="D23" s="708" t="s">
        <v>784</v>
      </c>
      <c r="E23" s="709" t="s">
        <v>793</v>
      </c>
      <c r="F23" s="708" t="n">
        <v>101.94</v>
      </c>
      <c r="G23" s="708"/>
      <c r="H23" s="708"/>
      <c r="I23" s="708"/>
      <c r="J23" s="708"/>
      <c r="K23" s="708"/>
      <c r="L23" s="708"/>
      <c r="M23" s="708"/>
      <c r="N23" s="708"/>
      <c r="O23" s="273" t="n">
        <f aca="false">ROUND(1490*F23,0)</f>
        <v>151891</v>
      </c>
      <c r="P23" s="278"/>
      <c r="Q23" s="273" t="n">
        <f aca="false">O23</f>
        <v>151891</v>
      </c>
      <c r="R23" s="308"/>
      <c r="S23" s="708"/>
      <c r="T23" s="710" t="s">
        <v>785</v>
      </c>
      <c r="U23" s="711" t="n">
        <v>14.66</v>
      </c>
      <c r="V23" s="275"/>
      <c r="W23" s="385"/>
      <c r="X23" s="385"/>
      <c r="Y23" s="385"/>
      <c r="Z23" s="385"/>
      <c r="AA23" s="385"/>
      <c r="AB23" s="385"/>
      <c r="AC23" s="385"/>
      <c r="AD23" s="385"/>
      <c r="AE23" s="714"/>
      <c r="AF23" s="714"/>
      <c r="AG23" s="714"/>
      <c r="AH23" s="715"/>
    </row>
    <row r="24" customFormat="false" ht="15" hidden="false" customHeight="true" outlineLevel="0" collapsed="false">
      <c r="A24" s="650" t="n">
        <v>16</v>
      </c>
      <c r="B24" s="708"/>
      <c r="C24" s="429" t="s">
        <v>804</v>
      </c>
      <c r="D24" s="708" t="s">
        <v>784</v>
      </c>
      <c r="E24" s="709" t="s">
        <v>795</v>
      </c>
      <c r="F24" s="708" t="n">
        <v>138.97</v>
      </c>
      <c r="G24" s="708"/>
      <c r="H24" s="708"/>
      <c r="I24" s="708"/>
      <c r="J24" s="708"/>
      <c r="K24" s="708"/>
      <c r="L24" s="708"/>
      <c r="M24" s="708"/>
      <c r="N24" s="708"/>
      <c r="O24" s="273" t="n">
        <f aca="false">ROUND(1490*F24,0)</f>
        <v>207065</v>
      </c>
      <c r="P24" s="278"/>
      <c r="Q24" s="273" t="n">
        <f aca="false">O24</f>
        <v>207065</v>
      </c>
      <c r="R24" s="308"/>
      <c r="S24" s="708"/>
      <c r="T24" s="710" t="s">
        <v>785</v>
      </c>
      <c r="U24" s="711" t="n">
        <v>19.94</v>
      </c>
      <c r="V24" s="275"/>
      <c r="W24" s="385"/>
      <c r="X24" s="385"/>
      <c r="Y24" s="385"/>
      <c r="Z24" s="385"/>
      <c r="AA24" s="385"/>
      <c r="AB24" s="385"/>
      <c r="AC24" s="385"/>
      <c r="AD24" s="385"/>
      <c r="AE24" s="714"/>
      <c r="AF24" s="714"/>
      <c r="AG24" s="714"/>
      <c r="AH24" s="715"/>
    </row>
    <row r="25" customFormat="false" ht="15" hidden="false" customHeight="true" outlineLevel="0" collapsed="false">
      <c r="A25" s="278" t="n">
        <v>17</v>
      </c>
      <c r="B25" s="708" t="s">
        <v>782</v>
      </c>
      <c r="C25" s="429" t="s">
        <v>805</v>
      </c>
      <c r="D25" s="708" t="s">
        <v>784</v>
      </c>
      <c r="E25" s="709" t="s">
        <v>795</v>
      </c>
      <c r="F25" s="708" t="n">
        <v>138.97</v>
      </c>
      <c r="G25" s="708"/>
      <c r="H25" s="708"/>
      <c r="I25" s="708"/>
      <c r="J25" s="708"/>
      <c r="K25" s="708"/>
      <c r="L25" s="708"/>
      <c r="M25" s="708"/>
      <c r="N25" s="708"/>
      <c r="O25" s="273" t="n">
        <f aca="false">ROUND(1490*F25,0)</f>
        <v>207065</v>
      </c>
      <c r="P25" s="278"/>
      <c r="Q25" s="273" t="n">
        <f aca="false">O25</f>
        <v>207065</v>
      </c>
      <c r="R25" s="308"/>
      <c r="S25" s="708"/>
      <c r="T25" s="710" t="s">
        <v>785</v>
      </c>
      <c r="U25" s="711" t="n">
        <v>19.94</v>
      </c>
      <c r="V25" s="275"/>
      <c r="W25" s="385"/>
      <c r="X25" s="385"/>
      <c r="Y25" s="385"/>
      <c r="Z25" s="385"/>
      <c r="AA25" s="385"/>
      <c r="AB25" s="385"/>
      <c r="AC25" s="385"/>
      <c r="AD25" s="385"/>
      <c r="AE25" s="714"/>
      <c r="AF25" s="714"/>
      <c r="AG25" s="714"/>
      <c r="AH25" s="715"/>
    </row>
    <row r="26" customFormat="false" ht="15" hidden="false" customHeight="true" outlineLevel="0" collapsed="false">
      <c r="A26" s="650" t="n">
        <v>18</v>
      </c>
      <c r="B26" s="708" t="s">
        <v>782</v>
      </c>
      <c r="C26" s="429" t="s">
        <v>806</v>
      </c>
      <c r="D26" s="708" t="s">
        <v>784</v>
      </c>
      <c r="E26" s="709" t="s">
        <v>795</v>
      </c>
      <c r="F26" s="708" t="n">
        <v>107.42</v>
      </c>
      <c r="G26" s="708"/>
      <c r="H26" s="708"/>
      <c r="I26" s="708"/>
      <c r="J26" s="708"/>
      <c r="K26" s="708"/>
      <c r="L26" s="708"/>
      <c r="M26" s="708"/>
      <c r="N26" s="708"/>
      <c r="O26" s="273" t="n">
        <f aca="false">ROUND(1490*F26,0)</f>
        <v>160056</v>
      </c>
      <c r="P26" s="278"/>
      <c r="Q26" s="273" t="n">
        <f aca="false">O26</f>
        <v>160056</v>
      </c>
      <c r="R26" s="308"/>
      <c r="S26" s="708"/>
      <c r="T26" s="710" t="s">
        <v>785</v>
      </c>
      <c r="U26" s="711" t="n">
        <v>15.42</v>
      </c>
      <c r="V26" s="275"/>
      <c r="W26" s="385"/>
      <c r="X26" s="385"/>
      <c r="Y26" s="385"/>
      <c r="Z26" s="385"/>
      <c r="AA26" s="385"/>
      <c r="AB26" s="385"/>
      <c r="AC26" s="385"/>
      <c r="AD26" s="385"/>
      <c r="AE26" s="714"/>
      <c r="AF26" s="714"/>
      <c r="AG26" s="714"/>
      <c r="AH26" s="715"/>
    </row>
    <row r="27" customFormat="false" ht="15" hidden="false" customHeight="true" outlineLevel="0" collapsed="false">
      <c r="A27" s="278" t="n">
        <v>19</v>
      </c>
      <c r="B27" s="708"/>
      <c r="C27" s="429" t="s">
        <v>807</v>
      </c>
      <c r="D27" s="708" t="s">
        <v>784</v>
      </c>
      <c r="E27" s="709" t="s">
        <v>795</v>
      </c>
      <c r="F27" s="708" t="n">
        <v>91.09</v>
      </c>
      <c r="G27" s="708"/>
      <c r="H27" s="708"/>
      <c r="I27" s="708"/>
      <c r="J27" s="708"/>
      <c r="K27" s="708"/>
      <c r="L27" s="708"/>
      <c r="M27" s="708"/>
      <c r="N27" s="708"/>
      <c r="O27" s="273" t="n">
        <f aca="false">ROUND(1490*F27,0)</f>
        <v>135724</v>
      </c>
      <c r="P27" s="278"/>
      <c r="Q27" s="273" t="n">
        <f aca="false">O27</f>
        <v>135724</v>
      </c>
      <c r="R27" s="308"/>
      <c r="S27" s="708"/>
      <c r="T27" s="710" t="s">
        <v>785</v>
      </c>
      <c r="U27" s="711" t="n">
        <v>13.08</v>
      </c>
      <c r="V27" s="275"/>
      <c r="W27" s="385"/>
      <c r="X27" s="385"/>
      <c r="Y27" s="385"/>
      <c r="Z27" s="385"/>
      <c r="AA27" s="385"/>
      <c r="AB27" s="385"/>
      <c r="AC27" s="385"/>
      <c r="AD27" s="385"/>
      <c r="AE27" s="714"/>
      <c r="AF27" s="714"/>
      <c r="AG27" s="714"/>
      <c r="AH27" s="715"/>
    </row>
    <row r="28" customFormat="false" ht="15" hidden="false" customHeight="true" outlineLevel="0" collapsed="false">
      <c r="A28" s="650" t="n">
        <v>20</v>
      </c>
      <c r="B28" s="708" t="s">
        <v>808</v>
      </c>
      <c r="C28" s="429" t="s">
        <v>809</v>
      </c>
      <c r="D28" s="708" t="s">
        <v>784</v>
      </c>
      <c r="E28" s="709" t="s">
        <v>810</v>
      </c>
      <c r="F28" s="708" t="n">
        <v>152.38</v>
      </c>
      <c r="G28" s="708"/>
      <c r="H28" s="708"/>
      <c r="I28" s="708"/>
      <c r="J28" s="708"/>
      <c r="K28" s="708"/>
      <c r="L28" s="708"/>
      <c r="M28" s="708"/>
      <c r="N28" s="708"/>
      <c r="O28" s="273" t="n">
        <f aca="false">ROUND(1490*F28,0)</f>
        <v>227046</v>
      </c>
      <c r="P28" s="278"/>
      <c r="Q28" s="273" t="n">
        <f aca="false">O28</f>
        <v>227046</v>
      </c>
      <c r="R28" s="308"/>
      <c r="S28" s="708"/>
      <c r="T28" s="710" t="s">
        <v>785</v>
      </c>
      <c r="U28" s="711" t="n">
        <v>21.95</v>
      </c>
      <c r="V28" s="275"/>
      <c r="W28" s="385"/>
      <c r="X28" s="385"/>
      <c r="Y28" s="385"/>
      <c r="Z28" s="385"/>
      <c r="AA28" s="385"/>
      <c r="AB28" s="385"/>
      <c r="AC28" s="385"/>
      <c r="AD28" s="385"/>
      <c r="AE28" s="714"/>
      <c r="AF28" s="714"/>
      <c r="AG28" s="714"/>
      <c r="AH28" s="715"/>
    </row>
    <row r="29" customFormat="false" ht="15" hidden="false" customHeight="true" outlineLevel="0" collapsed="false">
      <c r="A29" s="278" t="n">
        <v>21</v>
      </c>
      <c r="B29" s="708" t="s">
        <v>808</v>
      </c>
      <c r="C29" s="429" t="s">
        <v>811</v>
      </c>
      <c r="D29" s="708" t="s">
        <v>784</v>
      </c>
      <c r="E29" s="709" t="s">
        <v>810</v>
      </c>
      <c r="F29" s="708" t="n">
        <v>152.38</v>
      </c>
      <c r="G29" s="708"/>
      <c r="H29" s="708"/>
      <c r="I29" s="708"/>
      <c r="J29" s="708"/>
      <c r="K29" s="708"/>
      <c r="L29" s="708"/>
      <c r="M29" s="708"/>
      <c r="N29" s="708"/>
      <c r="O29" s="273" t="n">
        <f aca="false">ROUND(1490*F29,0)</f>
        <v>227046</v>
      </c>
      <c r="P29" s="278"/>
      <c r="Q29" s="273" t="n">
        <f aca="false">O29</f>
        <v>227046</v>
      </c>
      <c r="R29" s="308"/>
      <c r="S29" s="708"/>
      <c r="T29" s="710" t="s">
        <v>785</v>
      </c>
      <c r="U29" s="711" t="n">
        <v>21.95</v>
      </c>
      <c r="V29" s="275"/>
      <c r="W29" s="385"/>
      <c r="X29" s="385"/>
      <c r="Y29" s="385"/>
      <c r="Z29" s="385"/>
      <c r="AA29" s="385"/>
      <c r="AB29" s="385"/>
      <c r="AC29" s="385"/>
      <c r="AD29" s="385"/>
      <c r="AE29" s="714"/>
      <c r="AF29" s="714"/>
      <c r="AG29" s="714"/>
      <c r="AH29" s="715"/>
    </row>
    <row r="30" customFormat="false" ht="15" hidden="false" customHeight="true" outlineLevel="0" collapsed="false">
      <c r="A30" s="650" t="n">
        <v>22</v>
      </c>
      <c r="B30" s="708" t="s">
        <v>808</v>
      </c>
      <c r="C30" s="429" t="s">
        <v>812</v>
      </c>
      <c r="D30" s="708" t="s">
        <v>784</v>
      </c>
      <c r="E30" s="709" t="s">
        <v>810</v>
      </c>
      <c r="F30" s="708" t="n">
        <v>152.38</v>
      </c>
      <c r="G30" s="708"/>
      <c r="H30" s="708"/>
      <c r="I30" s="708"/>
      <c r="J30" s="708"/>
      <c r="K30" s="708"/>
      <c r="L30" s="708"/>
      <c r="M30" s="708"/>
      <c r="N30" s="708"/>
      <c r="O30" s="273" t="n">
        <f aca="false">ROUND(1490*F30,0)</f>
        <v>227046</v>
      </c>
      <c r="P30" s="278"/>
      <c r="Q30" s="273" t="n">
        <f aca="false">O30</f>
        <v>227046</v>
      </c>
      <c r="R30" s="308"/>
      <c r="S30" s="708"/>
      <c r="T30" s="710" t="s">
        <v>785</v>
      </c>
      <c r="U30" s="711" t="n">
        <v>21.95</v>
      </c>
      <c r="V30" s="275"/>
      <c r="W30" s="385"/>
      <c r="X30" s="385"/>
      <c r="Y30" s="385"/>
      <c r="Z30" s="385"/>
      <c r="AA30" s="385"/>
      <c r="AB30" s="385"/>
      <c r="AC30" s="385"/>
      <c r="AD30" s="385"/>
      <c r="AE30" s="714"/>
      <c r="AF30" s="714"/>
      <c r="AG30" s="714"/>
      <c r="AH30" s="715"/>
    </row>
    <row r="31" customFormat="false" ht="15" hidden="false" customHeight="true" outlineLevel="0" collapsed="false">
      <c r="A31" s="278" t="n">
        <v>23</v>
      </c>
      <c r="B31" s="708" t="s">
        <v>808</v>
      </c>
      <c r="C31" s="429" t="s">
        <v>813</v>
      </c>
      <c r="D31" s="708" t="s">
        <v>784</v>
      </c>
      <c r="E31" s="709" t="s">
        <v>810</v>
      </c>
      <c r="F31" s="708" t="n">
        <v>152.38</v>
      </c>
      <c r="G31" s="708"/>
      <c r="H31" s="708"/>
      <c r="I31" s="708"/>
      <c r="J31" s="708"/>
      <c r="K31" s="708"/>
      <c r="L31" s="708"/>
      <c r="M31" s="708"/>
      <c r="N31" s="708"/>
      <c r="O31" s="273" t="n">
        <f aca="false">ROUND(1490*F31,0)</f>
        <v>227046</v>
      </c>
      <c r="P31" s="278"/>
      <c r="Q31" s="273" t="n">
        <f aca="false">O31</f>
        <v>227046</v>
      </c>
      <c r="R31" s="308"/>
      <c r="S31" s="708"/>
      <c r="T31" s="710" t="s">
        <v>785</v>
      </c>
      <c r="U31" s="711" t="n">
        <v>21.95</v>
      </c>
      <c r="V31" s="275"/>
      <c r="W31" s="385"/>
      <c r="X31" s="385"/>
      <c r="Y31" s="385"/>
      <c r="Z31" s="385"/>
      <c r="AA31" s="385"/>
      <c r="AB31" s="385"/>
      <c r="AC31" s="385"/>
      <c r="AD31" s="385"/>
      <c r="AE31" s="714"/>
      <c r="AF31" s="714"/>
      <c r="AG31" s="714"/>
      <c r="AH31" s="715"/>
    </row>
    <row r="32" customFormat="false" ht="15" hidden="false" customHeight="true" outlineLevel="0" collapsed="false">
      <c r="A32" s="650" t="n">
        <v>24</v>
      </c>
      <c r="B32" s="708" t="s">
        <v>808</v>
      </c>
      <c r="C32" s="429" t="s">
        <v>814</v>
      </c>
      <c r="D32" s="708" t="s">
        <v>784</v>
      </c>
      <c r="E32" s="709" t="s">
        <v>810</v>
      </c>
      <c r="F32" s="708" t="n">
        <v>98.01</v>
      </c>
      <c r="G32" s="708"/>
      <c r="H32" s="708"/>
      <c r="I32" s="708"/>
      <c r="J32" s="708"/>
      <c r="K32" s="708"/>
      <c r="L32" s="708"/>
      <c r="M32" s="708"/>
      <c r="N32" s="708"/>
      <c r="O32" s="273" t="n">
        <f aca="false">ROUND(1490*F32,0)</f>
        <v>146035</v>
      </c>
      <c r="P32" s="278"/>
      <c r="Q32" s="273" t="n">
        <f aca="false">O32</f>
        <v>146035</v>
      </c>
      <c r="R32" s="308"/>
      <c r="S32" s="708"/>
      <c r="T32" s="710" t="s">
        <v>785</v>
      </c>
      <c r="U32" s="711" t="n">
        <v>14.12</v>
      </c>
      <c r="V32" s="275"/>
      <c r="W32" s="385"/>
      <c r="X32" s="385"/>
      <c r="Y32" s="385"/>
      <c r="Z32" s="385"/>
      <c r="AA32" s="385"/>
      <c r="AB32" s="385"/>
      <c r="AC32" s="385"/>
      <c r="AD32" s="385"/>
      <c r="AE32" s="714"/>
      <c r="AF32" s="714"/>
      <c r="AG32" s="714"/>
      <c r="AH32" s="715"/>
    </row>
    <row r="33" customFormat="false" ht="15" hidden="false" customHeight="true" outlineLevel="0" collapsed="false">
      <c r="A33" s="278" t="n">
        <v>25</v>
      </c>
      <c r="B33" s="708" t="s">
        <v>808</v>
      </c>
      <c r="C33" s="429" t="s">
        <v>815</v>
      </c>
      <c r="D33" s="708" t="s">
        <v>784</v>
      </c>
      <c r="E33" s="709" t="s">
        <v>810</v>
      </c>
      <c r="F33" s="708" t="n">
        <v>98.01</v>
      </c>
      <c r="G33" s="708"/>
      <c r="H33" s="708"/>
      <c r="I33" s="708"/>
      <c r="J33" s="708"/>
      <c r="K33" s="708"/>
      <c r="L33" s="708"/>
      <c r="M33" s="708"/>
      <c r="N33" s="708"/>
      <c r="O33" s="273" t="n">
        <f aca="false">ROUND(1490*F33,0)</f>
        <v>146035</v>
      </c>
      <c r="P33" s="278"/>
      <c r="Q33" s="273" t="n">
        <f aca="false">O33</f>
        <v>146035</v>
      </c>
      <c r="R33" s="308"/>
      <c r="S33" s="708"/>
      <c r="T33" s="710" t="s">
        <v>785</v>
      </c>
      <c r="U33" s="711" t="n">
        <v>14.12</v>
      </c>
      <c r="V33" s="275"/>
      <c r="W33" s="385"/>
      <c r="X33" s="385"/>
      <c r="Y33" s="385"/>
      <c r="Z33" s="385"/>
      <c r="AA33" s="385"/>
      <c r="AB33" s="385"/>
      <c r="AC33" s="385"/>
      <c r="AD33" s="385"/>
      <c r="AE33" s="714"/>
      <c r="AF33" s="714"/>
      <c r="AG33" s="714"/>
      <c r="AH33" s="715"/>
    </row>
    <row r="34" customFormat="false" ht="15" hidden="false" customHeight="true" outlineLevel="0" collapsed="false">
      <c r="A34" s="650" t="n">
        <v>26</v>
      </c>
      <c r="B34" s="708" t="s">
        <v>808</v>
      </c>
      <c r="C34" s="429" t="s">
        <v>816</v>
      </c>
      <c r="D34" s="708" t="s">
        <v>784</v>
      </c>
      <c r="E34" s="709" t="s">
        <v>810</v>
      </c>
      <c r="F34" s="708" t="n">
        <v>98.01</v>
      </c>
      <c r="G34" s="708"/>
      <c r="H34" s="708"/>
      <c r="I34" s="708"/>
      <c r="J34" s="708"/>
      <c r="K34" s="708"/>
      <c r="L34" s="708"/>
      <c r="M34" s="708"/>
      <c r="N34" s="708"/>
      <c r="O34" s="273" t="n">
        <f aca="false">ROUND(1490*F34,0)</f>
        <v>146035</v>
      </c>
      <c r="P34" s="278"/>
      <c r="Q34" s="273" t="n">
        <f aca="false">O34</f>
        <v>146035</v>
      </c>
      <c r="R34" s="308"/>
      <c r="S34" s="708"/>
      <c r="T34" s="710" t="s">
        <v>785</v>
      </c>
      <c r="U34" s="711" t="n">
        <v>14.12</v>
      </c>
      <c r="V34" s="275"/>
      <c r="W34" s="385"/>
      <c r="X34" s="385"/>
      <c r="Y34" s="385"/>
      <c r="Z34" s="385"/>
      <c r="AA34" s="385"/>
      <c r="AB34" s="385"/>
      <c r="AC34" s="385"/>
      <c r="AD34" s="385"/>
      <c r="AE34" s="714"/>
      <c r="AF34" s="714"/>
      <c r="AG34" s="714"/>
      <c r="AH34" s="715"/>
    </row>
    <row r="35" customFormat="false" ht="15" hidden="false" customHeight="true" outlineLevel="0" collapsed="false">
      <c r="A35" s="278" t="n">
        <v>27</v>
      </c>
      <c r="B35" s="708" t="s">
        <v>808</v>
      </c>
      <c r="C35" s="429" t="s">
        <v>817</v>
      </c>
      <c r="D35" s="708" t="s">
        <v>784</v>
      </c>
      <c r="E35" s="709" t="s">
        <v>810</v>
      </c>
      <c r="F35" s="708" t="n">
        <v>98.01</v>
      </c>
      <c r="G35" s="708"/>
      <c r="H35" s="708"/>
      <c r="I35" s="708"/>
      <c r="J35" s="708"/>
      <c r="K35" s="708"/>
      <c r="L35" s="708"/>
      <c r="M35" s="708"/>
      <c r="N35" s="708"/>
      <c r="O35" s="273" t="n">
        <f aca="false">ROUND(1490*F35,0)</f>
        <v>146035</v>
      </c>
      <c r="P35" s="278"/>
      <c r="Q35" s="273" t="n">
        <f aca="false">O35</f>
        <v>146035</v>
      </c>
      <c r="R35" s="308"/>
      <c r="S35" s="708"/>
      <c r="T35" s="710" t="s">
        <v>785</v>
      </c>
      <c r="U35" s="711" t="n">
        <v>14.12</v>
      </c>
      <c r="V35" s="275"/>
      <c r="W35" s="385"/>
      <c r="X35" s="385"/>
      <c r="Y35" s="385"/>
      <c r="Z35" s="385"/>
      <c r="AA35" s="385"/>
      <c r="AB35" s="385"/>
      <c r="AC35" s="385"/>
      <c r="AD35" s="385"/>
      <c r="AE35" s="714"/>
      <c r="AF35" s="714"/>
      <c r="AG35" s="714"/>
      <c r="AH35" s="715"/>
    </row>
    <row r="36" customFormat="false" ht="15" hidden="false" customHeight="true" outlineLevel="0" collapsed="false">
      <c r="A36" s="650" t="n">
        <v>28</v>
      </c>
      <c r="B36" s="708" t="s">
        <v>818</v>
      </c>
      <c r="C36" s="429" t="s">
        <v>819</v>
      </c>
      <c r="D36" s="708" t="s">
        <v>784</v>
      </c>
      <c r="E36" s="709" t="s">
        <v>810</v>
      </c>
      <c r="F36" s="708" t="n">
        <f aca="false">128.78-8.74</f>
        <v>120.04</v>
      </c>
      <c r="G36" s="708"/>
      <c r="H36" s="708"/>
      <c r="I36" s="708"/>
      <c r="J36" s="708"/>
      <c r="K36" s="708"/>
      <c r="L36" s="708"/>
      <c r="M36" s="708"/>
      <c r="N36" s="708"/>
      <c r="O36" s="273" t="n">
        <f aca="false">ROUND(1490*F36-716,0)</f>
        <v>178144</v>
      </c>
      <c r="P36" s="278"/>
      <c r="Q36" s="273" t="n">
        <f aca="false">O36</f>
        <v>178144</v>
      </c>
      <c r="R36" s="308"/>
      <c r="S36" s="708"/>
      <c r="T36" s="710" t="s">
        <v>785</v>
      </c>
      <c r="U36" s="711" t="n">
        <v>18.6</v>
      </c>
      <c r="V36" s="275"/>
      <c r="W36" s="385"/>
      <c r="X36" s="385"/>
      <c r="Y36" s="385"/>
      <c r="Z36" s="385"/>
      <c r="AA36" s="385"/>
      <c r="AB36" s="385"/>
      <c r="AC36" s="385"/>
      <c r="AD36" s="385"/>
      <c r="AE36" s="714"/>
      <c r="AF36" s="714"/>
      <c r="AG36" s="714"/>
      <c r="AH36" s="715"/>
    </row>
    <row r="37" customFormat="false" ht="15" hidden="false" customHeight="true" outlineLevel="0" collapsed="false">
      <c r="A37" s="278" t="n">
        <v>29</v>
      </c>
      <c r="B37" s="708" t="s">
        <v>818</v>
      </c>
      <c r="C37" s="429" t="s">
        <v>820</v>
      </c>
      <c r="D37" s="708" t="s">
        <v>784</v>
      </c>
      <c r="E37" s="709" t="s">
        <v>810</v>
      </c>
      <c r="F37" s="708" t="n">
        <f aca="false">128.78-8.74</f>
        <v>120.04</v>
      </c>
      <c r="G37" s="708"/>
      <c r="H37" s="708"/>
      <c r="I37" s="708"/>
      <c r="J37" s="708"/>
      <c r="K37" s="708"/>
      <c r="L37" s="708"/>
      <c r="M37" s="708"/>
      <c r="N37" s="708"/>
      <c r="O37" s="273" t="n">
        <f aca="false">ROUND(1490*F37-716,0)</f>
        <v>178144</v>
      </c>
      <c r="P37" s="278"/>
      <c r="Q37" s="273" t="n">
        <f aca="false">O37</f>
        <v>178144</v>
      </c>
      <c r="R37" s="308"/>
      <c r="S37" s="708"/>
      <c r="T37" s="710" t="s">
        <v>785</v>
      </c>
      <c r="U37" s="711" t="n">
        <v>18.6</v>
      </c>
      <c r="V37" s="275"/>
      <c r="W37" s="385"/>
      <c r="X37" s="385"/>
      <c r="Y37" s="385"/>
      <c r="Z37" s="385"/>
      <c r="AA37" s="385"/>
      <c r="AB37" s="385"/>
      <c r="AC37" s="385"/>
      <c r="AD37" s="385"/>
      <c r="AE37" s="714"/>
      <c r="AF37" s="714"/>
      <c r="AG37" s="714"/>
      <c r="AH37" s="715"/>
    </row>
    <row r="38" customFormat="false" ht="15" hidden="false" customHeight="true" outlineLevel="0" collapsed="false">
      <c r="A38" s="650" t="n">
        <v>30</v>
      </c>
      <c r="B38" s="708" t="s">
        <v>818</v>
      </c>
      <c r="C38" s="429" t="s">
        <v>821</v>
      </c>
      <c r="D38" s="708" t="s">
        <v>784</v>
      </c>
      <c r="E38" s="709" t="s">
        <v>810</v>
      </c>
      <c r="F38" s="708" t="n">
        <f aca="false">128.78-8.74</f>
        <v>120.04</v>
      </c>
      <c r="G38" s="708"/>
      <c r="H38" s="708"/>
      <c r="I38" s="708"/>
      <c r="J38" s="708"/>
      <c r="K38" s="708"/>
      <c r="L38" s="708"/>
      <c r="M38" s="708"/>
      <c r="N38" s="708"/>
      <c r="O38" s="273" t="n">
        <f aca="false">ROUND(1490*F38-716,0)</f>
        <v>178144</v>
      </c>
      <c r="P38" s="278"/>
      <c r="Q38" s="273" t="n">
        <f aca="false">O38</f>
        <v>178144</v>
      </c>
      <c r="R38" s="308"/>
      <c r="S38" s="708"/>
      <c r="T38" s="710" t="s">
        <v>785</v>
      </c>
      <c r="U38" s="711" t="n">
        <v>18.6</v>
      </c>
      <c r="V38" s="275"/>
      <c r="W38" s="385"/>
      <c r="X38" s="385"/>
      <c r="Y38" s="385"/>
      <c r="Z38" s="385"/>
      <c r="AA38" s="385"/>
      <c r="AB38" s="385"/>
      <c r="AC38" s="385"/>
      <c r="AD38" s="385"/>
      <c r="AE38" s="714"/>
      <c r="AF38" s="714"/>
      <c r="AG38" s="714"/>
      <c r="AH38" s="715"/>
    </row>
    <row r="39" customFormat="false" ht="15" hidden="false" customHeight="true" outlineLevel="0" collapsed="false">
      <c r="A39" s="278" t="n">
        <v>31</v>
      </c>
      <c r="B39" s="708"/>
      <c r="C39" s="429" t="s">
        <v>822</v>
      </c>
      <c r="D39" s="708" t="s">
        <v>784</v>
      </c>
      <c r="E39" s="709" t="s">
        <v>823</v>
      </c>
      <c r="F39" s="708" t="n">
        <f aca="false">128.78-8.74</f>
        <v>120.04</v>
      </c>
      <c r="G39" s="708"/>
      <c r="H39" s="708"/>
      <c r="I39" s="708"/>
      <c r="J39" s="708"/>
      <c r="K39" s="708"/>
      <c r="L39" s="708"/>
      <c r="M39" s="708"/>
      <c r="N39" s="708"/>
      <c r="O39" s="273" t="n">
        <f aca="false">ROUND(1490*F39-716,0)</f>
        <v>178144</v>
      </c>
      <c r="P39" s="278"/>
      <c r="Q39" s="273" t="n">
        <f aca="false">O39</f>
        <v>178144</v>
      </c>
      <c r="R39" s="308"/>
      <c r="S39" s="708"/>
      <c r="T39" s="710" t="s">
        <v>785</v>
      </c>
      <c r="U39" s="711" t="n">
        <v>18.6</v>
      </c>
      <c r="V39" s="275"/>
      <c r="W39" s="385"/>
      <c r="X39" s="385"/>
      <c r="Y39" s="385"/>
      <c r="Z39" s="385"/>
      <c r="AA39" s="385"/>
      <c r="AB39" s="385"/>
      <c r="AC39" s="385"/>
      <c r="AD39" s="385"/>
      <c r="AE39" s="714"/>
      <c r="AF39" s="714"/>
      <c r="AG39" s="714"/>
      <c r="AH39" s="715"/>
    </row>
    <row r="40" customFormat="false" ht="15" hidden="false" customHeight="true" outlineLevel="0" collapsed="false">
      <c r="A40" s="650" t="n">
        <v>32</v>
      </c>
      <c r="B40" s="708" t="s">
        <v>818</v>
      </c>
      <c r="C40" s="429" t="s">
        <v>824</v>
      </c>
      <c r="D40" s="708" t="s">
        <v>784</v>
      </c>
      <c r="E40" s="709" t="s">
        <v>810</v>
      </c>
      <c r="F40" s="708" t="n">
        <f aca="false">128.78-8.74</f>
        <v>120.04</v>
      </c>
      <c r="G40" s="708"/>
      <c r="H40" s="708"/>
      <c r="I40" s="708"/>
      <c r="J40" s="708"/>
      <c r="K40" s="708"/>
      <c r="L40" s="708"/>
      <c r="M40" s="708"/>
      <c r="N40" s="708"/>
      <c r="O40" s="273" t="n">
        <f aca="false">ROUND(1490*F40-716,0)</f>
        <v>178144</v>
      </c>
      <c r="P40" s="278"/>
      <c r="Q40" s="273" t="n">
        <f aca="false">O40</f>
        <v>178144</v>
      </c>
      <c r="R40" s="308"/>
      <c r="S40" s="708"/>
      <c r="T40" s="710" t="s">
        <v>785</v>
      </c>
      <c r="U40" s="711" t="n">
        <v>18.6</v>
      </c>
      <c r="V40" s="275"/>
      <c r="W40" s="385"/>
      <c r="X40" s="385"/>
      <c r="Y40" s="385"/>
      <c r="Z40" s="385"/>
      <c r="AA40" s="385"/>
      <c r="AB40" s="385"/>
      <c r="AC40" s="385"/>
      <c r="AD40" s="385"/>
      <c r="AE40" s="714"/>
      <c r="AF40" s="714"/>
      <c r="AG40" s="714"/>
      <c r="AH40" s="715"/>
    </row>
    <row r="41" customFormat="false" ht="15" hidden="false" customHeight="true" outlineLevel="0" collapsed="false">
      <c r="A41" s="278" t="n">
        <v>33</v>
      </c>
      <c r="B41" s="708" t="s">
        <v>818</v>
      </c>
      <c r="C41" s="429" t="s">
        <v>825</v>
      </c>
      <c r="D41" s="708" t="s">
        <v>784</v>
      </c>
      <c r="E41" s="709" t="s">
        <v>810</v>
      </c>
      <c r="F41" s="708" t="n">
        <f aca="false">128.78-8.74</f>
        <v>120.04</v>
      </c>
      <c r="G41" s="708"/>
      <c r="H41" s="708"/>
      <c r="I41" s="708"/>
      <c r="J41" s="708"/>
      <c r="K41" s="708"/>
      <c r="L41" s="708"/>
      <c r="M41" s="708"/>
      <c r="N41" s="708"/>
      <c r="O41" s="273" t="n">
        <f aca="false">ROUND(1490*F41-716,0)</f>
        <v>178144</v>
      </c>
      <c r="P41" s="278"/>
      <c r="Q41" s="273" t="n">
        <f aca="false">O41</f>
        <v>178144</v>
      </c>
      <c r="R41" s="308"/>
      <c r="S41" s="708"/>
      <c r="T41" s="710" t="s">
        <v>785</v>
      </c>
      <c r="U41" s="711" t="n">
        <v>18.6</v>
      </c>
      <c r="V41" s="275"/>
      <c r="W41" s="385"/>
      <c r="X41" s="385"/>
      <c r="Y41" s="385"/>
      <c r="Z41" s="385"/>
      <c r="AA41" s="385"/>
      <c r="AB41" s="385"/>
      <c r="AC41" s="385"/>
      <c r="AD41" s="385"/>
      <c r="AE41" s="714"/>
      <c r="AF41" s="714"/>
      <c r="AG41" s="714"/>
      <c r="AH41" s="715"/>
    </row>
    <row r="42" customFormat="false" ht="15" hidden="false" customHeight="true" outlineLevel="0" collapsed="false">
      <c r="A42" s="650" t="n">
        <v>34</v>
      </c>
      <c r="B42" s="708" t="s">
        <v>818</v>
      </c>
      <c r="C42" s="429" t="s">
        <v>826</v>
      </c>
      <c r="D42" s="708" t="s">
        <v>784</v>
      </c>
      <c r="E42" s="709" t="s">
        <v>810</v>
      </c>
      <c r="F42" s="708" t="n">
        <f aca="false">128.78-8.75</f>
        <v>120.03</v>
      </c>
      <c r="G42" s="708"/>
      <c r="H42" s="708"/>
      <c r="I42" s="708"/>
      <c r="J42" s="708"/>
      <c r="K42" s="708"/>
      <c r="L42" s="708"/>
      <c r="M42" s="708"/>
      <c r="N42" s="708"/>
      <c r="O42" s="273" t="n">
        <f aca="false">ROUND(1490*F42-714,0)</f>
        <v>178131</v>
      </c>
      <c r="P42" s="278"/>
      <c r="Q42" s="273" t="n">
        <f aca="false">O42</f>
        <v>178131</v>
      </c>
      <c r="R42" s="308"/>
      <c r="S42" s="708"/>
      <c r="T42" s="710" t="s">
        <v>785</v>
      </c>
      <c r="U42" s="711" t="n">
        <v>18.6</v>
      </c>
      <c r="V42" s="275"/>
      <c r="W42" s="385"/>
      <c r="X42" s="385"/>
      <c r="Y42" s="385"/>
      <c r="Z42" s="385"/>
      <c r="AA42" s="385"/>
      <c r="AB42" s="385"/>
      <c r="AC42" s="385"/>
      <c r="AD42" s="385"/>
      <c r="AE42" s="714"/>
      <c r="AF42" s="714"/>
      <c r="AG42" s="714"/>
      <c r="AH42" s="715"/>
    </row>
    <row r="43" customFormat="false" ht="15" hidden="false" customHeight="true" outlineLevel="0" collapsed="false">
      <c r="A43" s="278"/>
      <c r="B43" s="716" t="s">
        <v>827</v>
      </c>
      <c r="C43" s="708"/>
      <c r="D43" s="708"/>
      <c r="E43" s="709"/>
      <c r="F43" s="708"/>
      <c r="G43" s="708"/>
      <c r="H43" s="708"/>
      <c r="I43" s="708"/>
      <c r="J43" s="708"/>
      <c r="K43" s="708"/>
      <c r="L43" s="708"/>
      <c r="M43" s="708"/>
      <c r="N43" s="708"/>
      <c r="O43" s="273"/>
      <c r="P43" s="278"/>
      <c r="Q43" s="273"/>
      <c r="R43" s="308"/>
      <c r="S43" s="708"/>
      <c r="T43" s="710"/>
      <c r="U43" s="711"/>
      <c r="V43" s="275"/>
      <c r="W43" s="385"/>
      <c r="X43" s="385"/>
      <c r="Y43" s="385"/>
      <c r="Z43" s="385"/>
      <c r="AA43" s="385"/>
      <c r="AB43" s="385"/>
      <c r="AC43" s="385"/>
      <c r="AD43" s="385"/>
      <c r="AE43" s="714"/>
      <c r="AF43" s="714"/>
      <c r="AG43" s="714"/>
      <c r="AH43" s="715"/>
    </row>
    <row r="44" customFormat="false" ht="15" hidden="false" customHeight="true" outlineLevel="0" collapsed="false">
      <c r="A44" s="650" t="n">
        <v>35</v>
      </c>
      <c r="B44" s="708" t="s">
        <v>828</v>
      </c>
      <c r="C44" s="429" t="s">
        <v>829</v>
      </c>
      <c r="D44" s="708" t="s">
        <v>784</v>
      </c>
      <c r="E44" s="709" t="s">
        <v>797</v>
      </c>
      <c r="F44" s="708" t="n">
        <v>81.25</v>
      </c>
      <c r="G44" s="708"/>
      <c r="H44" s="708"/>
      <c r="I44" s="708"/>
      <c r="J44" s="708"/>
      <c r="K44" s="708"/>
      <c r="L44" s="708"/>
      <c r="M44" s="708"/>
      <c r="N44" s="708"/>
      <c r="O44" s="273" t="n">
        <f aca="false">ROUND(1490*F44,0)</f>
        <v>121063</v>
      </c>
      <c r="P44" s="278"/>
      <c r="Q44" s="273" t="n">
        <f aca="false">O44</f>
        <v>121063</v>
      </c>
      <c r="R44" s="308"/>
      <c r="S44" s="708"/>
      <c r="T44" s="710" t="s">
        <v>830</v>
      </c>
      <c r="U44" s="711" t="n">
        <v>11.74</v>
      </c>
      <c r="V44" s="275"/>
      <c r="W44" s="385"/>
      <c r="X44" s="385"/>
      <c r="Y44" s="385"/>
      <c r="Z44" s="385"/>
      <c r="AA44" s="385"/>
      <c r="AB44" s="385"/>
      <c r="AC44" s="385"/>
      <c r="AD44" s="385"/>
      <c r="AE44" s="714"/>
      <c r="AF44" s="714"/>
      <c r="AG44" s="714"/>
      <c r="AH44" s="715"/>
    </row>
    <row r="45" customFormat="false" ht="15" hidden="false" customHeight="true" outlineLevel="0" collapsed="false">
      <c r="A45" s="278" t="n">
        <v>36</v>
      </c>
      <c r="B45" s="708" t="s">
        <v>828</v>
      </c>
      <c r="C45" s="429" t="s">
        <v>831</v>
      </c>
      <c r="D45" s="708" t="s">
        <v>784</v>
      </c>
      <c r="E45" s="709" t="s">
        <v>797</v>
      </c>
      <c r="F45" s="708" t="n">
        <v>81.25</v>
      </c>
      <c r="G45" s="708"/>
      <c r="H45" s="708"/>
      <c r="I45" s="708"/>
      <c r="J45" s="708"/>
      <c r="K45" s="708"/>
      <c r="L45" s="708"/>
      <c r="M45" s="708"/>
      <c r="N45" s="708"/>
      <c r="O45" s="273" t="n">
        <f aca="false">ROUND(1490*F45,0)</f>
        <v>121063</v>
      </c>
      <c r="P45" s="278"/>
      <c r="Q45" s="273" t="n">
        <f aca="false">O45</f>
        <v>121063</v>
      </c>
      <c r="R45" s="308"/>
      <c r="S45" s="708"/>
      <c r="T45" s="710" t="s">
        <v>830</v>
      </c>
      <c r="U45" s="711" t="n">
        <v>11.74</v>
      </c>
      <c r="V45" s="275"/>
      <c r="W45" s="385"/>
      <c r="X45" s="385"/>
      <c r="Y45" s="385"/>
      <c r="Z45" s="385"/>
      <c r="AA45" s="385"/>
      <c r="AB45" s="385"/>
      <c r="AC45" s="385"/>
      <c r="AD45" s="385"/>
      <c r="AE45" s="714"/>
      <c r="AF45" s="714"/>
      <c r="AG45" s="714"/>
      <c r="AH45" s="715"/>
    </row>
    <row r="46" customFormat="false" ht="15" hidden="false" customHeight="true" outlineLevel="0" collapsed="false">
      <c r="A46" s="650" t="n">
        <v>37</v>
      </c>
      <c r="B46" s="708" t="s">
        <v>828</v>
      </c>
      <c r="C46" s="429" t="s">
        <v>832</v>
      </c>
      <c r="D46" s="708" t="s">
        <v>784</v>
      </c>
      <c r="E46" s="709" t="s">
        <v>797</v>
      </c>
      <c r="F46" s="708" t="n">
        <v>78.45</v>
      </c>
      <c r="G46" s="708"/>
      <c r="H46" s="708"/>
      <c r="I46" s="708"/>
      <c r="J46" s="708"/>
      <c r="K46" s="708"/>
      <c r="L46" s="708"/>
      <c r="M46" s="708"/>
      <c r="N46" s="708"/>
      <c r="O46" s="273" t="n">
        <f aca="false">ROUND(1490*F46,0)</f>
        <v>116891</v>
      </c>
      <c r="P46" s="278"/>
      <c r="Q46" s="273" t="n">
        <f aca="false">O46</f>
        <v>116891</v>
      </c>
      <c r="R46" s="308"/>
      <c r="S46" s="708"/>
      <c r="T46" s="710" t="s">
        <v>830</v>
      </c>
      <c r="U46" s="711" t="n">
        <v>11.34</v>
      </c>
      <c r="V46" s="275"/>
      <c r="W46" s="385"/>
      <c r="X46" s="385"/>
      <c r="Y46" s="385"/>
      <c r="Z46" s="385"/>
      <c r="AA46" s="385"/>
      <c r="AB46" s="385"/>
      <c r="AC46" s="385"/>
      <c r="AD46" s="385"/>
      <c r="AE46" s="714"/>
      <c r="AF46" s="714"/>
      <c r="AG46" s="714"/>
      <c r="AH46" s="715"/>
    </row>
    <row r="47" customFormat="false" ht="15" hidden="false" customHeight="true" outlineLevel="0" collapsed="false">
      <c r="A47" s="278" t="n">
        <v>38</v>
      </c>
      <c r="B47" s="708" t="s">
        <v>828</v>
      </c>
      <c r="C47" s="429" t="s">
        <v>833</v>
      </c>
      <c r="D47" s="708" t="s">
        <v>784</v>
      </c>
      <c r="E47" s="709" t="s">
        <v>797</v>
      </c>
      <c r="F47" s="708" t="n">
        <v>78.45</v>
      </c>
      <c r="G47" s="708"/>
      <c r="H47" s="708"/>
      <c r="I47" s="708"/>
      <c r="J47" s="708"/>
      <c r="K47" s="708"/>
      <c r="L47" s="708"/>
      <c r="M47" s="708"/>
      <c r="N47" s="708"/>
      <c r="O47" s="273" t="n">
        <f aca="false">ROUND(1490*F47,0)</f>
        <v>116891</v>
      </c>
      <c r="P47" s="278"/>
      <c r="Q47" s="273" t="n">
        <f aca="false">O47</f>
        <v>116891</v>
      </c>
      <c r="R47" s="308"/>
      <c r="S47" s="708"/>
      <c r="T47" s="710" t="s">
        <v>830</v>
      </c>
      <c r="U47" s="711" t="n">
        <v>11.34</v>
      </c>
      <c r="V47" s="275"/>
      <c r="W47" s="385"/>
      <c r="X47" s="385"/>
      <c r="Y47" s="385"/>
      <c r="Z47" s="385"/>
      <c r="AA47" s="385"/>
      <c r="AB47" s="385"/>
      <c r="AC47" s="385"/>
      <c r="AD47" s="385"/>
      <c r="AE47" s="714"/>
      <c r="AF47" s="714"/>
      <c r="AG47" s="714"/>
      <c r="AH47" s="715"/>
    </row>
    <row r="48" customFormat="false" ht="15" hidden="false" customHeight="true" outlineLevel="0" collapsed="false">
      <c r="A48" s="650" t="n">
        <v>39</v>
      </c>
      <c r="B48" s="708" t="s">
        <v>828</v>
      </c>
      <c r="C48" s="429" t="s">
        <v>834</v>
      </c>
      <c r="D48" s="708" t="s">
        <v>784</v>
      </c>
      <c r="E48" s="709" t="s">
        <v>797</v>
      </c>
      <c r="F48" s="708" t="n">
        <v>78.45</v>
      </c>
      <c r="G48" s="708"/>
      <c r="H48" s="708"/>
      <c r="I48" s="708"/>
      <c r="J48" s="708"/>
      <c r="K48" s="708"/>
      <c r="L48" s="708"/>
      <c r="M48" s="708"/>
      <c r="N48" s="708"/>
      <c r="O48" s="273" t="n">
        <f aca="false">ROUND(1490*F48,0)</f>
        <v>116891</v>
      </c>
      <c r="P48" s="278"/>
      <c r="Q48" s="273" t="n">
        <f aca="false">O48</f>
        <v>116891</v>
      </c>
      <c r="R48" s="308"/>
      <c r="S48" s="708"/>
      <c r="T48" s="710" t="s">
        <v>830</v>
      </c>
      <c r="U48" s="711" t="n">
        <v>11.34</v>
      </c>
      <c r="V48" s="275"/>
      <c r="W48" s="385"/>
      <c r="X48" s="385"/>
      <c r="Y48" s="385"/>
      <c r="Z48" s="385"/>
      <c r="AA48" s="385"/>
      <c r="AB48" s="385"/>
      <c r="AC48" s="385"/>
      <c r="AD48" s="385"/>
      <c r="AE48" s="714"/>
      <c r="AF48" s="714"/>
      <c r="AG48" s="714"/>
      <c r="AH48" s="715"/>
    </row>
    <row r="49" customFormat="false" ht="15" hidden="false" customHeight="true" outlineLevel="0" collapsed="false">
      <c r="A49" s="278" t="n">
        <v>40</v>
      </c>
      <c r="B49" s="708" t="s">
        <v>828</v>
      </c>
      <c r="C49" s="429" t="s">
        <v>835</v>
      </c>
      <c r="D49" s="708" t="s">
        <v>784</v>
      </c>
      <c r="E49" s="709" t="s">
        <v>797</v>
      </c>
      <c r="F49" s="708" t="n">
        <v>77.53</v>
      </c>
      <c r="G49" s="708"/>
      <c r="H49" s="708"/>
      <c r="I49" s="708"/>
      <c r="J49" s="708"/>
      <c r="K49" s="708"/>
      <c r="L49" s="708"/>
      <c r="M49" s="708"/>
      <c r="N49" s="708"/>
      <c r="O49" s="273" t="n">
        <f aca="false">ROUND(1490*F49,0)</f>
        <v>115520</v>
      </c>
      <c r="P49" s="278"/>
      <c r="Q49" s="273" t="n">
        <f aca="false">O49</f>
        <v>115520</v>
      </c>
      <c r="R49" s="308"/>
      <c r="S49" s="708"/>
      <c r="T49" s="710" t="s">
        <v>830</v>
      </c>
      <c r="U49" s="711" t="n">
        <v>11.2</v>
      </c>
      <c r="V49" s="275"/>
      <c r="W49" s="385"/>
      <c r="X49" s="385"/>
      <c r="Y49" s="385"/>
      <c r="Z49" s="385"/>
      <c r="AA49" s="385"/>
      <c r="AB49" s="385"/>
      <c r="AC49" s="385"/>
      <c r="AD49" s="385"/>
      <c r="AE49" s="714"/>
      <c r="AF49" s="714"/>
      <c r="AG49" s="714"/>
      <c r="AH49" s="715"/>
    </row>
    <row r="50" customFormat="false" ht="15" hidden="false" customHeight="true" outlineLevel="0" collapsed="false">
      <c r="A50" s="650" t="n">
        <v>41</v>
      </c>
      <c r="B50" s="708" t="s">
        <v>828</v>
      </c>
      <c r="C50" s="429" t="s">
        <v>836</v>
      </c>
      <c r="D50" s="708" t="s">
        <v>784</v>
      </c>
      <c r="E50" s="709" t="s">
        <v>797</v>
      </c>
      <c r="F50" s="708" t="n">
        <v>77.53</v>
      </c>
      <c r="G50" s="708"/>
      <c r="H50" s="708"/>
      <c r="I50" s="708"/>
      <c r="J50" s="708"/>
      <c r="K50" s="708"/>
      <c r="L50" s="708"/>
      <c r="M50" s="708"/>
      <c r="N50" s="708"/>
      <c r="O50" s="273" t="n">
        <f aca="false">ROUND(1490*F50,0)</f>
        <v>115520</v>
      </c>
      <c r="P50" s="278"/>
      <c r="Q50" s="273" t="n">
        <f aca="false">O50</f>
        <v>115520</v>
      </c>
      <c r="R50" s="308"/>
      <c r="S50" s="708"/>
      <c r="T50" s="710" t="s">
        <v>830</v>
      </c>
      <c r="U50" s="711" t="n">
        <v>11.2</v>
      </c>
      <c r="V50" s="275"/>
      <c r="W50" s="385"/>
      <c r="X50" s="385"/>
      <c r="Y50" s="385"/>
      <c r="Z50" s="385"/>
      <c r="AA50" s="385"/>
      <c r="AB50" s="385"/>
      <c r="AC50" s="385"/>
      <c r="AD50" s="385"/>
      <c r="AE50" s="714"/>
      <c r="AF50" s="714"/>
      <c r="AG50" s="714"/>
      <c r="AH50" s="715"/>
    </row>
    <row r="51" customFormat="false" ht="15" hidden="false" customHeight="true" outlineLevel="0" collapsed="false">
      <c r="A51" s="278" t="n">
        <v>42</v>
      </c>
      <c r="B51" s="708" t="s">
        <v>828</v>
      </c>
      <c r="C51" s="429" t="s">
        <v>837</v>
      </c>
      <c r="D51" s="708" t="s">
        <v>784</v>
      </c>
      <c r="E51" s="709" t="s">
        <v>797</v>
      </c>
      <c r="F51" s="708" t="n">
        <v>77.53</v>
      </c>
      <c r="G51" s="708"/>
      <c r="H51" s="708"/>
      <c r="I51" s="708"/>
      <c r="J51" s="708"/>
      <c r="K51" s="708"/>
      <c r="L51" s="708"/>
      <c r="M51" s="708"/>
      <c r="N51" s="708"/>
      <c r="O51" s="273" t="n">
        <f aca="false">ROUND(1490*F51,0)</f>
        <v>115520</v>
      </c>
      <c r="P51" s="278"/>
      <c r="Q51" s="273" t="n">
        <f aca="false">O51</f>
        <v>115520</v>
      </c>
      <c r="R51" s="308"/>
      <c r="S51" s="708"/>
      <c r="T51" s="710" t="s">
        <v>830</v>
      </c>
      <c r="U51" s="711" t="n">
        <v>11.2</v>
      </c>
      <c r="V51" s="275"/>
      <c r="W51" s="385"/>
      <c r="X51" s="385"/>
      <c r="Y51" s="385"/>
      <c r="Z51" s="385"/>
      <c r="AA51" s="385"/>
      <c r="AB51" s="385"/>
      <c r="AC51" s="385"/>
      <c r="AD51" s="385"/>
      <c r="AE51" s="714"/>
      <c r="AF51" s="714"/>
      <c r="AG51" s="714"/>
      <c r="AH51" s="715"/>
    </row>
    <row r="52" customFormat="false" ht="15" hidden="false" customHeight="true" outlineLevel="0" collapsed="false">
      <c r="A52" s="650" t="n">
        <v>43</v>
      </c>
      <c r="B52" s="708" t="s">
        <v>828</v>
      </c>
      <c r="C52" s="429" t="s">
        <v>838</v>
      </c>
      <c r="D52" s="708" t="s">
        <v>784</v>
      </c>
      <c r="E52" s="709" t="s">
        <v>797</v>
      </c>
      <c r="F52" s="708" t="n">
        <v>77.53</v>
      </c>
      <c r="G52" s="708"/>
      <c r="H52" s="708"/>
      <c r="I52" s="708"/>
      <c r="J52" s="708"/>
      <c r="K52" s="708"/>
      <c r="L52" s="708"/>
      <c r="M52" s="708"/>
      <c r="N52" s="708"/>
      <c r="O52" s="273" t="n">
        <f aca="false">ROUND(1490*F52,0)</f>
        <v>115520</v>
      </c>
      <c r="P52" s="278"/>
      <c r="Q52" s="273" t="n">
        <f aca="false">O52</f>
        <v>115520</v>
      </c>
      <c r="R52" s="308"/>
      <c r="S52" s="708"/>
      <c r="T52" s="710" t="s">
        <v>830</v>
      </c>
      <c r="U52" s="711" t="n">
        <v>11.2</v>
      </c>
      <c r="V52" s="275"/>
      <c r="W52" s="385"/>
      <c r="X52" s="385"/>
      <c r="Y52" s="385"/>
      <c r="Z52" s="385"/>
      <c r="AA52" s="385"/>
      <c r="AB52" s="385"/>
      <c r="AC52" s="385"/>
      <c r="AD52" s="385"/>
      <c r="AE52" s="714"/>
      <c r="AF52" s="714"/>
      <c r="AG52" s="714"/>
      <c r="AH52" s="715"/>
    </row>
    <row r="53" customFormat="false" ht="15" hidden="false" customHeight="true" outlineLevel="0" collapsed="false">
      <c r="A53" s="278" t="n">
        <v>44</v>
      </c>
      <c r="B53" s="708" t="s">
        <v>839</v>
      </c>
      <c r="C53" s="429" t="s">
        <v>840</v>
      </c>
      <c r="D53" s="708" t="s">
        <v>784</v>
      </c>
      <c r="E53" s="709" t="s">
        <v>795</v>
      </c>
      <c r="F53" s="708" t="n">
        <v>81.36</v>
      </c>
      <c r="G53" s="708"/>
      <c r="H53" s="708"/>
      <c r="I53" s="708"/>
      <c r="J53" s="708"/>
      <c r="K53" s="708"/>
      <c r="L53" s="708"/>
      <c r="M53" s="708"/>
      <c r="N53" s="708"/>
      <c r="O53" s="273" t="n">
        <f aca="false">ROUND(1490*F53,0)</f>
        <v>121226</v>
      </c>
      <c r="P53" s="278"/>
      <c r="Q53" s="273" t="n">
        <f aca="false">O53</f>
        <v>121226</v>
      </c>
      <c r="R53" s="308"/>
      <c r="S53" s="708"/>
      <c r="T53" s="710" t="s">
        <v>830</v>
      </c>
      <c r="U53" s="711" t="n">
        <v>11.75</v>
      </c>
      <c r="V53" s="275"/>
      <c r="W53" s="385"/>
      <c r="X53" s="385"/>
      <c r="Y53" s="385"/>
      <c r="Z53" s="385"/>
      <c r="AA53" s="385"/>
      <c r="AB53" s="385"/>
      <c r="AC53" s="385"/>
      <c r="AD53" s="385"/>
      <c r="AE53" s="714"/>
      <c r="AF53" s="714"/>
      <c r="AG53" s="714"/>
      <c r="AH53" s="715"/>
    </row>
    <row r="54" customFormat="false" ht="15" hidden="false" customHeight="true" outlineLevel="0" collapsed="false">
      <c r="A54" s="650" t="n">
        <v>45</v>
      </c>
      <c r="B54" s="708" t="s">
        <v>839</v>
      </c>
      <c r="C54" s="429" t="s">
        <v>841</v>
      </c>
      <c r="D54" s="708" t="s">
        <v>784</v>
      </c>
      <c r="E54" s="709" t="s">
        <v>795</v>
      </c>
      <c r="F54" s="708" t="n">
        <v>81.36</v>
      </c>
      <c r="G54" s="708"/>
      <c r="H54" s="708"/>
      <c r="I54" s="708"/>
      <c r="J54" s="708"/>
      <c r="K54" s="708"/>
      <c r="L54" s="708"/>
      <c r="M54" s="708"/>
      <c r="N54" s="708"/>
      <c r="O54" s="273" t="n">
        <f aca="false">ROUND(1490*F54,0)</f>
        <v>121226</v>
      </c>
      <c r="P54" s="278"/>
      <c r="Q54" s="273" t="n">
        <f aca="false">O54</f>
        <v>121226</v>
      </c>
      <c r="R54" s="308"/>
      <c r="S54" s="708"/>
      <c r="T54" s="710" t="s">
        <v>830</v>
      </c>
      <c r="U54" s="711" t="n">
        <v>11.75</v>
      </c>
      <c r="V54" s="275"/>
      <c r="W54" s="385"/>
      <c r="X54" s="385"/>
      <c r="Y54" s="385"/>
      <c r="Z54" s="385"/>
      <c r="AA54" s="385"/>
      <c r="AB54" s="385"/>
      <c r="AC54" s="385"/>
      <c r="AD54" s="385"/>
      <c r="AE54" s="714"/>
      <c r="AF54" s="714"/>
      <c r="AG54" s="714"/>
      <c r="AH54" s="715"/>
    </row>
    <row r="55" customFormat="false" ht="15" hidden="false" customHeight="true" outlineLevel="0" collapsed="false">
      <c r="A55" s="278" t="n">
        <v>46</v>
      </c>
      <c r="B55" s="708" t="s">
        <v>839</v>
      </c>
      <c r="C55" s="429" t="s">
        <v>842</v>
      </c>
      <c r="D55" s="708" t="s">
        <v>784</v>
      </c>
      <c r="E55" s="709" t="s">
        <v>795</v>
      </c>
      <c r="F55" s="708" t="n">
        <v>81.36</v>
      </c>
      <c r="G55" s="708"/>
      <c r="H55" s="708"/>
      <c r="I55" s="708"/>
      <c r="J55" s="708"/>
      <c r="K55" s="708"/>
      <c r="L55" s="708"/>
      <c r="M55" s="708"/>
      <c r="N55" s="708"/>
      <c r="O55" s="273" t="n">
        <f aca="false">ROUND(1490*F55,0)</f>
        <v>121226</v>
      </c>
      <c r="P55" s="278"/>
      <c r="Q55" s="273" t="n">
        <f aca="false">O55</f>
        <v>121226</v>
      </c>
      <c r="R55" s="308"/>
      <c r="S55" s="708"/>
      <c r="T55" s="710" t="s">
        <v>830</v>
      </c>
      <c r="U55" s="711" t="n">
        <v>11.75</v>
      </c>
      <c r="V55" s="275"/>
      <c r="W55" s="385"/>
      <c r="X55" s="385"/>
      <c r="Y55" s="385"/>
      <c r="Z55" s="385"/>
      <c r="AA55" s="385"/>
      <c r="AB55" s="385"/>
      <c r="AC55" s="385"/>
      <c r="AD55" s="385"/>
      <c r="AE55" s="714"/>
      <c r="AF55" s="714"/>
      <c r="AG55" s="714"/>
      <c r="AH55" s="715"/>
    </row>
    <row r="56" customFormat="false" ht="15" hidden="false" customHeight="true" outlineLevel="0" collapsed="false">
      <c r="A56" s="650" t="n">
        <v>47</v>
      </c>
      <c r="B56" s="708" t="s">
        <v>839</v>
      </c>
      <c r="C56" s="429" t="s">
        <v>787</v>
      </c>
      <c r="D56" s="708" t="s">
        <v>784</v>
      </c>
      <c r="E56" s="709" t="s">
        <v>795</v>
      </c>
      <c r="F56" s="708" t="n">
        <v>81.36</v>
      </c>
      <c r="G56" s="708"/>
      <c r="H56" s="708"/>
      <c r="I56" s="708"/>
      <c r="J56" s="708"/>
      <c r="K56" s="708"/>
      <c r="L56" s="708"/>
      <c r="M56" s="708"/>
      <c r="N56" s="708"/>
      <c r="O56" s="273" t="n">
        <f aca="false">ROUND(1490*F56,0)</f>
        <v>121226</v>
      </c>
      <c r="P56" s="278"/>
      <c r="Q56" s="273" t="n">
        <f aca="false">O56</f>
        <v>121226</v>
      </c>
      <c r="R56" s="308"/>
      <c r="S56" s="708"/>
      <c r="T56" s="710" t="s">
        <v>830</v>
      </c>
      <c r="U56" s="711" t="n">
        <v>11.75</v>
      </c>
      <c r="V56" s="275"/>
      <c r="W56" s="385"/>
      <c r="X56" s="385"/>
      <c r="Y56" s="385"/>
      <c r="Z56" s="385"/>
      <c r="AA56" s="385"/>
      <c r="AB56" s="385"/>
      <c r="AC56" s="385"/>
      <c r="AD56" s="385"/>
      <c r="AE56" s="714"/>
      <c r="AF56" s="714"/>
      <c r="AG56" s="714"/>
      <c r="AH56" s="715"/>
    </row>
    <row r="57" customFormat="false" ht="15" hidden="false" customHeight="true" outlineLevel="0" collapsed="false">
      <c r="A57" s="278" t="n">
        <v>48</v>
      </c>
      <c r="B57" s="708" t="s">
        <v>839</v>
      </c>
      <c r="C57" s="429" t="s">
        <v>843</v>
      </c>
      <c r="D57" s="708" t="s">
        <v>784</v>
      </c>
      <c r="E57" s="709" t="s">
        <v>795</v>
      </c>
      <c r="F57" s="708" t="n">
        <v>81.36</v>
      </c>
      <c r="G57" s="708"/>
      <c r="H57" s="708"/>
      <c r="I57" s="708"/>
      <c r="J57" s="708"/>
      <c r="K57" s="708"/>
      <c r="L57" s="708"/>
      <c r="M57" s="708"/>
      <c r="N57" s="708"/>
      <c r="O57" s="273" t="n">
        <f aca="false">ROUND(1490*F57,0)</f>
        <v>121226</v>
      </c>
      <c r="P57" s="278"/>
      <c r="Q57" s="273" t="n">
        <f aca="false">O57</f>
        <v>121226</v>
      </c>
      <c r="R57" s="308"/>
      <c r="S57" s="708"/>
      <c r="T57" s="710" t="s">
        <v>830</v>
      </c>
      <c r="U57" s="711" t="n">
        <v>11.75</v>
      </c>
      <c r="V57" s="275"/>
      <c r="W57" s="385"/>
      <c r="X57" s="385"/>
      <c r="Y57" s="385"/>
      <c r="Z57" s="385"/>
      <c r="AA57" s="385"/>
      <c r="AB57" s="385"/>
      <c r="AC57" s="385"/>
      <c r="AD57" s="385"/>
      <c r="AE57" s="714"/>
      <c r="AF57" s="714"/>
      <c r="AG57" s="714"/>
      <c r="AH57" s="715"/>
    </row>
    <row r="58" customFormat="false" ht="15" hidden="false" customHeight="true" outlineLevel="0" collapsed="false">
      <c r="A58" s="650" t="n">
        <v>49</v>
      </c>
      <c r="B58" s="708" t="s">
        <v>839</v>
      </c>
      <c r="C58" s="429" t="s">
        <v>788</v>
      </c>
      <c r="D58" s="708" t="s">
        <v>784</v>
      </c>
      <c r="E58" s="709" t="s">
        <v>795</v>
      </c>
      <c r="F58" s="708" t="n">
        <v>81.36</v>
      </c>
      <c r="G58" s="708"/>
      <c r="H58" s="708"/>
      <c r="I58" s="708"/>
      <c r="J58" s="708"/>
      <c r="K58" s="708"/>
      <c r="L58" s="708"/>
      <c r="M58" s="708"/>
      <c r="N58" s="708"/>
      <c r="O58" s="273" t="n">
        <f aca="false">ROUND(1490*F58,0)</f>
        <v>121226</v>
      </c>
      <c r="P58" s="278"/>
      <c r="Q58" s="273" t="n">
        <f aca="false">O58</f>
        <v>121226</v>
      </c>
      <c r="R58" s="308"/>
      <c r="S58" s="708"/>
      <c r="T58" s="710" t="s">
        <v>830</v>
      </c>
      <c r="U58" s="711" t="n">
        <v>11.75</v>
      </c>
      <c r="V58" s="275"/>
      <c r="W58" s="385"/>
      <c r="X58" s="385"/>
      <c r="Y58" s="385"/>
      <c r="Z58" s="385"/>
      <c r="AA58" s="385"/>
      <c r="AB58" s="385"/>
      <c r="AC58" s="385"/>
      <c r="AD58" s="385"/>
      <c r="AE58" s="714"/>
      <c r="AF58" s="714"/>
      <c r="AG58" s="714"/>
      <c r="AH58" s="715"/>
    </row>
    <row r="59" customFormat="false" ht="15" hidden="false" customHeight="true" outlineLevel="0" collapsed="false">
      <c r="A59" s="278" t="n">
        <v>50</v>
      </c>
      <c r="B59" s="708" t="s">
        <v>839</v>
      </c>
      <c r="C59" s="429" t="s">
        <v>844</v>
      </c>
      <c r="D59" s="708" t="s">
        <v>784</v>
      </c>
      <c r="E59" s="709" t="s">
        <v>795</v>
      </c>
      <c r="F59" s="708" t="n">
        <v>81.36</v>
      </c>
      <c r="G59" s="708"/>
      <c r="H59" s="708"/>
      <c r="I59" s="708"/>
      <c r="J59" s="708"/>
      <c r="K59" s="708"/>
      <c r="L59" s="708"/>
      <c r="M59" s="708"/>
      <c r="N59" s="708"/>
      <c r="O59" s="273" t="n">
        <f aca="false">ROUND(1490*F59,0)</f>
        <v>121226</v>
      </c>
      <c r="P59" s="278"/>
      <c r="Q59" s="273" t="n">
        <f aca="false">O59</f>
        <v>121226</v>
      </c>
      <c r="R59" s="308"/>
      <c r="S59" s="708"/>
      <c r="T59" s="710" t="s">
        <v>830</v>
      </c>
      <c r="U59" s="711" t="n">
        <v>11.75</v>
      </c>
      <c r="V59" s="275"/>
      <c r="W59" s="385"/>
      <c r="X59" s="385"/>
      <c r="Y59" s="385"/>
      <c r="Z59" s="385"/>
      <c r="AA59" s="385"/>
      <c r="AB59" s="385"/>
      <c r="AC59" s="385"/>
      <c r="AD59" s="385"/>
      <c r="AE59" s="714"/>
      <c r="AF59" s="714"/>
      <c r="AG59" s="714"/>
      <c r="AH59" s="715"/>
    </row>
    <row r="60" customFormat="false" ht="15" hidden="false" customHeight="true" outlineLevel="0" collapsed="false">
      <c r="A60" s="650" t="n">
        <v>51</v>
      </c>
      <c r="B60" s="708" t="s">
        <v>839</v>
      </c>
      <c r="C60" s="429" t="s">
        <v>845</v>
      </c>
      <c r="D60" s="708" t="s">
        <v>784</v>
      </c>
      <c r="E60" s="709" t="s">
        <v>795</v>
      </c>
      <c r="F60" s="708" t="n">
        <v>81.36</v>
      </c>
      <c r="G60" s="708"/>
      <c r="H60" s="708"/>
      <c r="I60" s="708"/>
      <c r="J60" s="708"/>
      <c r="K60" s="708"/>
      <c r="L60" s="708"/>
      <c r="M60" s="708"/>
      <c r="N60" s="708"/>
      <c r="O60" s="273" t="n">
        <f aca="false">ROUND(1490*F60,0)</f>
        <v>121226</v>
      </c>
      <c r="P60" s="278"/>
      <c r="Q60" s="273" t="n">
        <f aca="false">O60</f>
        <v>121226</v>
      </c>
      <c r="R60" s="308"/>
      <c r="S60" s="708"/>
      <c r="T60" s="710" t="s">
        <v>830</v>
      </c>
      <c r="U60" s="711" t="n">
        <v>11.75</v>
      </c>
      <c r="V60" s="275"/>
      <c r="W60" s="385"/>
      <c r="X60" s="385"/>
      <c r="Y60" s="385"/>
      <c r="Z60" s="385"/>
      <c r="AA60" s="385"/>
      <c r="AB60" s="385"/>
      <c r="AC60" s="385"/>
      <c r="AD60" s="385"/>
      <c r="AE60" s="714"/>
      <c r="AF60" s="714"/>
      <c r="AG60" s="714"/>
      <c r="AH60" s="715"/>
    </row>
    <row r="61" customFormat="false" ht="15" hidden="false" customHeight="true" outlineLevel="0" collapsed="false">
      <c r="A61" s="278" t="n">
        <v>52</v>
      </c>
      <c r="B61" s="708" t="s">
        <v>839</v>
      </c>
      <c r="C61" s="429" t="s">
        <v>846</v>
      </c>
      <c r="D61" s="708" t="s">
        <v>784</v>
      </c>
      <c r="E61" s="709" t="s">
        <v>795</v>
      </c>
      <c r="F61" s="708" t="n">
        <v>81.36</v>
      </c>
      <c r="G61" s="708"/>
      <c r="H61" s="708"/>
      <c r="I61" s="708"/>
      <c r="J61" s="708"/>
      <c r="K61" s="708"/>
      <c r="L61" s="708"/>
      <c r="M61" s="708"/>
      <c r="N61" s="708"/>
      <c r="O61" s="273" t="n">
        <f aca="false">ROUND(1490*F61,0)</f>
        <v>121226</v>
      </c>
      <c r="P61" s="278"/>
      <c r="Q61" s="273" t="n">
        <f aca="false">O61</f>
        <v>121226</v>
      </c>
      <c r="R61" s="308"/>
      <c r="S61" s="708"/>
      <c r="T61" s="710" t="s">
        <v>830</v>
      </c>
      <c r="U61" s="711" t="n">
        <v>11.75</v>
      </c>
      <c r="V61" s="275"/>
      <c r="W61" s="385"/>
      <c r="X61" s="385"/>
      <c r="Y61" s="385"/>
      <c r="Z61" s="385"/>
      <c r="AA61" s="385"/>
      <c r="AB61" s="385"/>
      <c r="AC61" s="385"/>
      <c r="AD61" s="385"/>
      <c r="AE61" s="714"/>
      <c r="AF61" s="714"/>
      <c r="AG61" s="714"/>
      <c r="AH61" s="715"/>
    </row>
    <row r="62" customFormat="false" ht="15" hidden="false" customHeight="true" outlineLevel="0" collapsed="false">
      <c r="A62" s="650" t="n">
        <v>53</v>
      </c>
      <c r="B62" s="708"/>
      <c r="C62" s="429" t="s">
        <v>789</v>
      </c>
      <c r="D62" s="708" t="s">
        <v>784</v>
      </c>
      <c r="E62" s="709" t="s">
        <v>797</v>
      </c>
      <c r="F62" s="708" t="n">
        <v>81.36</v>
      </c>
      <c r="G62" s="708"/>
      <c r="H62" s="708"/>
      <c r="I62" s="708"/>
      <c r="J62" s="708"/>
      <c r="K62" s="708"/>
      <c r="L62" s="708"/>
      <c r="M62" s="708"/>
      <c r="N62" s="708"/>
      <c r="O62" s="273" t="n">
        <f aca="false">ROUND(1490*F62,0)</f>
        <v>121226</v>
      </c>
      <c r="P62" s="278"/>
      <c r="Q62" s="273" t="n">
        <f aca="false">O62</f>
        <v>121226</v>
      </c>
      <c r="R62" s="308"/>
      <c r="S62" s="708"/>
      <c r="T62" s="710" t="s">
        <v>830</v>
      </c>
      <c r="U62" s="711" t="n">
        <v>11.75</v>
      </c>
      <c r="V62" s="275"/>
      <c r="W62" s="385"/>
      <c r="X62" s="385"/>
      <c r="Y62" s="385"/>
      <c r="Z62" s="385"/>
      <c r="AA62" s="385"/>
      <c r="AB62" s="385"/>
      <c r="AC62" s="385"/>
      <c r="AD62" s="385"/>
      <c r="AE62" s="714"/>
      <c r="AF62" s="714"/>
      <c r="AG62" s="714"/>
      <c r="AH62" s="715"/>
    </row>
    <row r="63" customFormat="false" ht="15" hidden="false" customHeight="true" outlineLevel="0" collapsed="false">
      <c r="A63" s="278" t="n">
        <v>54</v>
      </c>
      <c r="B63" s="708" t="s">
        <v>839</v>
      </c>
      <c r="C63" s="429" t="s">
        <v>791</v>
      </c>
      <c r="D63" s="708" t="s">
        <v>784</v>
      </c>
      <c r="E63" s="709" t="s">
        <v>795</v>
      </c>
      <c r="F63" s="708" t="n">
        <v>81.36</v>
      </c>
      <c r="G63" s="708"/>
      <c r="H63" s="708"/>
      <c r="I63" s="708"/>
      <c r="J63" s="708"/>
      <c r="K63" s="708"/>
      <c r="L63" s="708"/>
      <c r="M63" s="708"/>
      <c r="N63" s="708"/>
      <c r="O63" s="273" t="n">
        <f aca="false">ROUND(1490*F63,0)</f>
        <v>121226</v>
      </c>
      <c r="P63" s="278"/>
      <c r="Q63" s="273" t="n">
        <f aca="false">O63</f>
        <v>121226</v>
      </c>
      <c r="R63" s="308"/>
      <c r="S63" s="708"/>
      <c r="T63" s="710" t="s">
        <v>830</v>
      </c>
      <c r="U63" s="711" t="n">
        <v>11.75</v>
      </c>
      <c r="V63" s="275"/>
      <c r="W63" s="385"/>
      <c r="X63" s="385"/>
      <c r="Y63" s="385"/>
      <c r="Z63" s="385"/>
      <c r="AA63" s="385"/>
      <c r="AB63" s="385"/>
      <c r="AC63" s="385"/>
      <c r="AD63" s="385"/>
      <c r="AE63" s="714"/>
      <c r="AF63" s="714"/>
      <c r="AG63" s="714"/>
      <c r="AH63" s="715"/>
    </row>
    <row r="64" customFormat="false" ht="15" hidden="false" customHeight="true" outlineLevel="0" collapsed="false">
      <c r="A64" s="650" t="n">
        <v>55</v>
      </c>
      <c r="B64" s="708" t="s">
        <v>839</v>
      </c>
      <c r="C64" s="429" t="s">
        <v>847</v>
      </c>
      <c r="D64" s="708" t="s">
        <v>784</v>
      </c>
      <c r="E64" s="709" t="s">
        <v>795</v>
      </c>
      <c r="F64" s="708" t="n">
        <v>81.36</v>
      </c>
      <c r="G64" s="708"/>
      <c r="H64" s="708"/>
      <c r="I64" s="708"/>
      <c r="J64" s="708"/>
      <c r="K64" s="708"/>
      <c r="L64" s="708"/>
      <c r="M64" s="708"/>
      <c r="N64" s="708"/>
      <c r="O64" s="273" t="n">
        <f aca="false">ROUND(1490*F64,0)</f>
        <v>121226</v>
      </c>
      <c r="P64" s="278"/>
      <c r="Q64" s="273" t="n">
        <f aca="false">O64</f>
        <v>121226</v>
      </c>
      <c r="R64" s="308"/>
      <c r="S64" s="708"/>
      <c r="T64" s="710" t="s">
        <v>830</v>
      </c>
      <c r="U64" s="711" t="n">
        <v>11.75</v>
      </c>
      <c r="V64" s="275"/>
      <c r="W64" s="385"/>
      <c r="X64" s="385"/>
      <c r="Y64" s="385"/>
      <c r="Z64" s="385"/>
      <c r="AA64" s="385"/>
      <c r="AB64" s="385"/>
      <c r="AC64" s="385"/>
      <c r="AD64" s="385"/>
      <c r="AE64" s="714"/>
      <c r="AF64" s="714"/>
      <c r="AG64" s="714"/>
      <c r="AH64" s="715"/>
    </row>
    <row r="65" customFormat="false" ht="15" hidden="false" customHeight="true" outlineLevel="0" collapsed="false">
      <c r="A65" s="278" t="n">
        <v>56</v>
      </c>
      <c r="B65" s="708" t="s">
        <v>839</v>
      </c>
      <c r="C65" s="429" t="s">
        <v>790</v>
      </c>
      <c r="D65" s="708" t="s">
        <v>784</v>
      </c>
      <c r="E65" s="709" t="s">
        <v>795</v>
      </c>
      <c r="F65" s="708" t="n">
        <v>81.36</v>
      </c>
      <c r="G65" s="708"/>
      <c r="H65" s="708"/>
      <c r="I65" s="708"/>
      <c r="J65" s="708"/>
      <c r="K65" s="708"/>
      <c r="L65" s="708"/>
      <c r="M65" s="708"/>
      <c r="N65" s="708"/>
      <c r="O65" s="273" t="n">
        <f aca="false">ROUND(1490*F65,0)</f>
        <v>121226</v>
      </c>
      <c r="P65" s="278"/>
      <c r="Q65" s="273" t="n">
        <f aca="false">O65</f>
        <v>121226</v>
      </c>
      <c r="R65" s="308"/>
      <c r="S65" s="708"/>
      <c r="T65" s="710" t="s">
        <v>830</v>
      </c>
      <c r="U65" s="711" t="n">
        <v>11.75</v>
      </c>
      <c r="V65" s="275"/>
      <c r="W65" s="385"/>
      <c r="X65" s="385"/>
      <c r="Y65" s="385"/>
      <c r="Z65" s="385"/>
      <c r="AA65" s="385"/>
      <c r="AB65" s="385"/>
      <c r="AC65" s="385"/>
      <c r="AD65" s="385"/>
      <c r="AE65" s="714"/>
      <c r="AF65" s="714"/>
      <c r="AG65" s="714"/>
      <c r="AH65" s="715"/>
    </row>
    <row r="66" customFormat="false" ht="15" hidden="false" customHeight="true" outlineLevel="0" collapsed="false">
      <c r="A66" s="650" t="n">
        <v>57</v>
      </c>
      <c r="B66" s="708" t="s">
        <v>839</v>
      </c>
      <c r="C66" s="429" t="s">
        <v>848</v>
      </c>
      <c r="D66" s="708" t="s">
        <v>784</v>
      </c>
      <c r="E66" s="709" t="s">
        <v>795</v>
      </c>
      <c r="F66" s="708" t="n">
        <v>81.36</v>
      </c>
      <c r="G66" s="708"/>
      <c r="H66" s="708"/>
      <c r="I66" s="708"/>
      <c r="J66" s="708"/>
      <c r="K66" s="708"/>
      <c r="L66" s="708"/>
      <c r="M66" s="708"/>
      <c r="N66" s="708"/>
      <c r="O66" s="273" t="n">
        <f aca="false">ROUND(1490*F66,0)</f>
        <v>121226</v>
      </c>
      <c r="P66" s="278"/>
      <c r="Q66" s="273" t="n">
        <f aca="false">O66</f>
        <v>121226</v>
      </c>
      <c r="R66" s="308"/>
      <c r="S66" s="708"/>
      <c r="T66" s="710" t="s">
        <v>830</v>
      </c>
      <c r="U66" s="711" t="n">
        <v>11.75</v>
      </c>
      <c r="V66" s="275"/>
      <c r="W66" s="385"/>
      <c r="X66" s="385"/>
      <c r="Y66" s="385"/>
      <c r="Z66" s="385"/>
      <c r="AA66" s="385"/>
      <c r="AB66" s="385"/>
      <c r="AC66" s="385"/>
      <c r="AD66" s="385"/>
      <c r="AE66" s="714"/>
      <c r="AF66" s="714"/>
      <c r="AG66" s="714"/>
      <c r="AH66" s="715"/>
    </row>
    <row r="67" customFormat="false" ht="15" hidden="false" customHeight="true" outlineLevel="0" collapsed="false">
      <c r="A67" s="278" t="n">
        <v>58</v>
      </c>
      <c r="B67" s="708" t="s">
        <v>839</v>
      </c>
      <c r="C67" s="429" t="s">
        <v>849</v>
      </c>
      <c r="D67" s="708" t="s">
        <v>784</v>
      </c>
      <c r="E67" s="709" t="s">
        <v>795</v>
      </c>
      <c r="F67" s="708" t="n">
        <v>81.36</v>
      </c>
      <c r="G67" s="708"/>
      <c r="H67" s="708"/>
      <c r="I67" s="708"/>
      <c r="J67" s="708"/>
      <c r="K67" s="708"/>
      <c r="L67" s="708"/>
      <c r="M67" s="708"/>
      <c r="N67" s="708"/>
      <c r="O67" s="273" t="n">
        <f aca="false">ROUND(1490*F67,0)</f>
        <v>121226</v>
      </c>
      <c r="P67" s="278"/>
      <c r="Q67" s="273" t="n">
        <f aca="false">O67</f>
        <v>121226</v>
      </c>
      <c r="R67" s="308"/>
      <c r="S67" s="708"/>
      <c r="T67" s="710" t="s">
        <v>830</v>
      </c>
      <c r="U67" s="711" t="n">
        <v>11.75</v>
      </c>
      <c r="V67" s="275"/>
      <c r="W67" s="385"/>
      <c r="X67" s="385"/>
      <c r="Y67" s="385"/>
      <c r="Z67" s="385"/>
      <c r="AA67" s="385"/>
      <c r="AB67" s="385"/>
      <c r="AC67" s="385"/>
      <c r="AD67" s="385"/>
      <c r="AE67" s="714"/>
      <c r="AF67" s="714"/>
      <c r="AG67" s="714"/>
      <c r="AH67" s="715"/>
    </row>
    <row r="68" customFormat="false" ht="15" hidden="false" customHeight="true" outlineLevel="0" collapsed="false">
      <c r="A68" s="650" t="n">
        <v>59</v>
      </c>
      <c r="B68" s="708" t="s">
        <v>839</v>
      </c>
      <c r="C68" s="429" t="s">
        <v>850</v>
      </c>
      <c r="D68" s="708" t="s">
        <v>784</v>
      </c>
      <c r="E68" s="709" t="s">
        <v>795</v>
      </c>
      <c r="F68" s="708" t="n">
        <v>81.36</v>
      </c>
      <c r="G68" s="708"/>
      <c r="H68" s="708"/>
      <c r="I68" s="708"/>
      <c r="J68" s="708"/>
      <c r="K68" s="708"/>
      <c r="L68" s="708"/>
      <c r="M68" s="708"/>
      <c r="N68" s="708"/>
      <c r="O68" s="273" t="n">
        <f aca="false">ROUND(1490*F68,0)</f>
        <v>121226</v>
      </c>
      <c r="P68" s="278"/>
      <c r="Q68" s="273" t="n">
        <f aca="false">O68</f>
        <v>121226</v>
      </c>
      <c r="R68" s="308"/>
      <c r="S68" s="708"/>
      <c r="T68" s="710" t="s">
        <v>830</v>
      </c>
      <c r="U68" s="711" t="n">
        <v>11.75</v>
      </c>
      <c r="V68" s="275"/>
      <c r="W68" s="385"/>
      <c r="X68" s="385"/>
      <c r="Y68" s="385"/>
      <c r="Z68" s="385"/>
      <c r="AA68" s="385"/>
      <c r="AB68" s="385"/>
      <c r="AC68" s="385"/>
      <c r="AD68" s="385"/>
      <c r="AE68" s="714"/>
      <c r="AF68" s="714"/>
      <c r="AG68" s="714"/>
      <c r="AH68" s="715"/>
    </row>
    <row r="69" customFormat="false" ht="15" hidden="false" customHeight="true" outlineLevel="0" collapsed="false">
      <c r="A69" s="278" t="n">
        <v>60</v>
      </c>
      <c r="B69" s="708" t="s">
        <v>839</v>
      </c>
      <c r="C69" s="429" t="s">
        <v>851</v>
      </c>
      <c r="D69" s="708" t="s">
        <v>784</v>
      </c>
      <c r="E69" s="709" t="s">
        <v>795</v>
      </c>
      <c r="F69" s="708" t="n">
        <v>81.36</v>
      </c>
      <c r="G69" s="708"/>
      <c r="H69" s="708"/>
      <c r="I69" s="708"/>
      <c r="J69" s="708"/>
      <c r="K69" s="708"/>
      <c r="L69" s="708"/>
      <c r="M69" s="708"/>
      <c r="N69" s="708"/>
      <c r="O69" s="273" t="n">
        <f aca="false">ROUND(1490*F69,0)</f>
        <v>121226</v>
      </c>
      <c r="P69" s="278"/>
      <c r="Q69" s="273" t="n">
        <f aca="false">O69</f>
        <v>121226</v>
      </c>
      <c r="R69" s="308"/>
      <c r="S69" s="708"/>
      <c r="T69" s="710" t="s">
        <v>830</v>
      </c>
      <c r="U69" s="711" t="n">
        <v>11.75</v>
      </c>
      <c r="V69" s="275"/>
      <c r="W69" s="385"/>
      <c r="X69" s="385"/>
      <c r="Y69" s="385"/>
      <c r="Z69" s="385"/>
      <c r="AA69" s="385"/>
      <c r="AB69" s="385"/>
      <c r="AC69" s="385"/>
      <c r="AD69" s="385"/>
      <c r="AE69" s="714"/>
      <c r="AF69" s="714"/>
      <c r="AG69" s="714"/>
      <c r="AH69" s="715"/>
    </row>
    <row r="70" customFormat="false" ht="15" hidden="false" customHeight="true" outlineLevel="0" collapsed="false">
      <c r="A70" s="650" t="n">
        <v>61</v>
      </c>
      <c r="B70" s="708" t="s">
        <v>839</v>
      </c>
      <c r="C70" s="429" t="s">
        <v>852</v>
      </c>
      <c r="D70" s="708" t="s">
        <v>784</v>
      </c>
      <c r="E70" s="709" t="s">
        <v>795</v>
      </c>
      <c r="F70" s="708" t="n">
        <v>81.36</v>
      </c>
      <c r="G70" s="708"/>
      <c r="H70" s="708"/>
      <c r="I70" s="708"/>
      <c r="J70" s="708"/>
      <c r="K70" s="708"/>
      <c r="L70" s="708"/>
      <c r="M70" s="708"/>
      <c r="N70" s="708"/>
      <c r="O70" s="273" t="n">
        <f aca="false">ROUND(1490*F70,0)</f>
        <v>121226</v>
      </c>
      <c r="P70" s="278"/>
      <c r="Q70" s="273" t="n">
        <f aca="false">O70</f>
        <v>121226</v>
      </c>
      <c r="R70" s="308"/>
      <c r="S70" s="708"/>
      <c r="T70" s="710" t="s">
        <v>830</v>
      </c>
      <c r="U70" s="711" t="n">
        <v>11.75</v>
      </c>
      <c r="V70" s="275"/>
      <c r="W70" s="385"/>
      <c r="X70" s="385"/>
      <c r="Y70" s="385"/>
      <c r="Z70" s="385"/>
      <c r="AA70" s="385"/>
      <c r="AB70" s="385"/>
      <c r="AC70" s="385"/>
      <c r="AD70" s="385"/>
      <c r="AE70" s="714"/>
      <c r="AF70" s="714"/>
      <c r="AG70" s="714"/>
      <c r="AH70" s="715"/>
    </row>
    <row r="71" customFormat="false" ht="15" hidden="false" customHeight="true" outlineLevel="0" collapsed="false">
      <c r="A71" s="278" t="n">
        <v>62</v>
      </c>
      <c r="B71" s="708" t="s">
        <v>839</v>
      </c>
      <c r="C71" s="429" t="s">
        <v>853</v>
      </c>
      <c r="D71" s="708" t="s">
        <v>784</v>
      </c>
      <c r="E71" s="709" t="s">
        <v>795</v>
      </c>
      <c r="F71" s="708" t="n">
        <v>81.36</v>
      </c>
      <c r="G71" s="708"/>
      <c r="H71" s="708"/>
      <c r="I71" s="708"/>
      <c r="J71" s="708"/>
      <c r="K71" s="708"/>
      <c r="L71" s="708"/>
      <c r="M71" s="708"/>
      <c r="N71" s="708"/>
      <c r="O71" s="273" t="n">
        <f aca="false">ROUND(1490*F71,0)</f>
        <v>121226</v>
      </c>
      <c r="P71" s="278"/>
      <c r="Q71" s="273" t="n">
        <f aca="false">O71</f>
        <v>121226</v>
      </c>
      <c r="R71" s="308"/>
      <c r="S71" s="708"/>
      <c r="T71" s="710" t="s">
        <v>830</v>
      </c>
      <c r="U71" s="711" t="n">
        <v>11.75</v>
      </c>
      <c r="V71" s="275"/>
      <c r="W71" s="385"/>
      <c r="X71" s="385"/>
      <c r="Y71" s="385"/>
      <c r="Z71" s="385"/>
      <c r="AA71" s="385"/>
      <c r="AB71" s="385"/>
      <c r="AC71" s="385"/>
      <c r="AD71" s="385"/>
      <c r="AE71" s="714"/>
      <c r="AF71" s="714"/>
      <c r="AG71" s="714"/>
      <c r="AH71" s="715"/>
    </row>
    <row r="72" customFormat="false" ht="15" hidden="false" customHeight="true" outlineLevel="0" collapsed="false">
      <c r="A72" s="650" t="n">
        <v>63</v>
      </c>
      <c r="B72" s="708" t="s">
        <v>839</v>
      </c>
      <c r="C72" s="429" t="s">
        <v>854</v>
      </c>
      <c r="D72" s="708" t="s">
        <v>784</v>
      </c>
      <c r="E72" s="709" t="s">
        <v>795</v>
      </c>
      <c r="F72" s="708" t="n">
        <v>81.36</v>
      </c>
      <c r="G72" s="708"/>
      <c r="H72" s="708"/>
      <c r="I72" s="708"/>
      <c r="J72" s="708"/>
      <c r="K72" s="708"/>
      <c r="L72" s="708"/>
      <c r="M72" s="708"/>
      <c r="N72" s="708"/>
      <c r="O72" s="273" t="n">
        <f aca="false">ROUND(1490*F72,0)</f>
        <v>121226</v>
      </c>
      <c r="P72" s="278"/>
      <c r="Q72" s="273" t="n">
        <f aca="false">O72</f>
        <v>121226</v>
      </c>
      <c r="R72" s="308"/>
      <c r="S72" s="708"/>
      <c r="T72" s="710" t="s">
        <v>830</v>
      </c>
      <c r="U72" s="711" t="n">
        <v>11.75</v>
      </c>
      <c r="V72" s="275"/>
      <c r="W72" s="385"/>
      <c r="X72" s="385"/>
      <c r="Y72" s="385"/>
      <c r="Z72" s="385"/>
      <c r="AA72" s="385"/>
      <c r="AB72" s="385"/>
      <c r="AC72" s="385"/>
      <c r="AD72" s="385"/>
      <c r="AE72" s="714"/>
      <c r="AF72" s="714"/>
      <c r="AG72" s="714"/>
      <c r="AH72" s="715"/>
    </row>
    <row r="73" customFormat="false" ht="15" hidden="false" customHeight="true" outlineLevel="0" collapsed="false">
      <c r="A73" s="278" t="n">
        <v>64</v>
      </c>
      <c r="B73" s="708" t="s">
        <v>839</v>
      </c>
      <c r="C73" s="429" t="s">
        <v>855</v>
      </c>
      <c r="D73" s="708" t="s">
        <v>784</v>
      </c>
      <c r="E73" s="709" t="s">
        <v>795</v>
      </c>
      <c r="F73" s="708" t="n">
        <v>81.36</v>
      </c>
      <c r="G73" s="708"/>
      <c r="H73" s="708"/>
      <c r="I73" s="708"/>
      <c r="J73" s="708"/>
      <c r="K73" s="708"/>
      <c r="L73" s="708"/>
      <c r="M73" s="708"/>
      <c r="N73" s="708"/>
      <c r="O73" s="273" t="n">
        <f aca="false">ROUND(1490*F73,0)</f>
        <v>121226</v>
      </c>
      <c r="P73" s="278"/>
      <c r="Q73" s="273" t="n">
        <f aca="false">O73</f>
        <v>121226</v>
      </c>
      <c r="R73" s="308"/>
      <c r="S73" s="708"/>
      <c r="T73" s="710" t="s">
        <v>830</v>
      </c>
      <c r="U73" s="711" t="n">
        <v>11.75</v>
      </c>
      <c r="V73" s="275"/>
      <c r="W73" s="385"/>
      <c r="X73" s="385"/>
      <c r="Y73" s="385"/>
      <c r="Z73" s="385"/>
      <c r="AA73" s="385"/>
      <c r="AB73" s="385"/>
      <c r="AC73" s="385"/>
      <c r="AD73" s="385"/>
      <c r="AE73" s="714"/>
      <c r="AF73" s="714"/>
      <c r="AG73" s="714"/>
      <c r="AH73" s="715"/>
    </row>
    <row r="74" customFormat="false" ht="15" hidden="false" customHeight="true" outlineLevel="0" collapsed="false">
      <c r="A74" s="650" t="n">
        <v>65</v>
      </c>
      <c r="B74" s="708" t="s">
        <v>839</v>
      </c>
      <c r="C74" s="429" t="s">
        <v>856</v>
      </c>
      <c r="D74" s="708" t="s">
        <v>784</v>
      </c>
      <c r="E74" s="709" t="s">
        <v>795</v>
      </c>
      <c r="F74" s="708" t="n">
        <v>81.36</v>
      </c>
      <c r="G74" s="708"/>
      <c r="H74" s="708"/>
      <c r="I74" s="708"/>
      <c r="J74" s="708"/>
      <c r="K74" s="708"/>
      <c r="L74" s="708"/>
      <c r="M74" s="708"/>
      <c r="N74" s="708"/>
      <c r="O74" s="273" t="n">
        <f aca="false">ROUND(1490*F74,0)</f>
        <v>121226</v>
      </c>
      <c r="P74" s="278"/>
      <c r="Q74" s="273" t="n">
        <f aca="false">O74</f>
        <v>121226</v>
      </c>
      <c r="R74" s="308"/>
      <c r="S74" s="708"/>
      <c r="T74" s="710" t="s">
        <v>830</v>
      </c>
      <c r="U74" s="711" t="n">
        <v>11.75</v>
      </c>
      <c r="V74" s="275"/>
      <c r="W74" s="385"/>
      <c r="X74" s="385"/>
      <c r="Y74" s="385"/>
      <c r="Z74" s="385"/>
      <c r="AA74" s="385"/>
      <c r="AB74" s="385"/>
      <c r="AC74" s="385"/>
      <c r="AD74" s="385"/>
      <c r="AE74" s="714"/>
      <c r="AF74" s="714"/>
      <c r="AG74" s="714"/>
      <c r="AH74" s="715"/>
    </row>
    <row r="75" customFormat="false" ht="15" hidden="false" customHeight="true" outlineLevel="0" collapsed="false">
      <c r="A75" s="278" t="n">
        <v>66</v>
      </c>
      <c r="B75" s="708" t="s">
        <v>839</v>
      </c>
      <c r="C75" s="429" t="s">
        <v>857</v>
      </c>
      <c r="D75" s="708" t="s">
        <v>784</v>
      </c>
      <c r="E75" s="709" t="s">
        <v>795</v>
      </c>
      <c r="F75" s="708" t="n">
        <v>81.36</v>
      </c>
      <c r="G75" s="708"/>
      <c r="H75" s="708"/>
      <c r="I75" s="708"/>
      <c r="J75" s="708"/>
      <c r="K75" s="708"/>
      <c r="L75" s="708"/>
      <c r="M75" s="708"/>
      <c r="N75" s="708"/>
      <c r="O75" s="273" t="n">
        <f aca="false">ROUND(1490*F75,0)</f>
        <v>121226</v>
      </c>
      <c r="P75" s="278"/>
      <c r="Q75" s="273" t="n">
        <f aca="false">O75</f>
        <v>121226</v>
      </c>
      <c r="R75" s="308"/>
      <c r="S75" s="708"/>
      <c r="T75" s="710" t="s">
        <v>830</v>
      </c>
      <c r="U75" s="711" t="n">
        <v>11.75</v>
      </c>
      <c r="V75" s="275"/>
      <c r="W75" s="385"/>
      <c r="X75" s="385"/>
      <c r="Y75" s="385"/>
      <c r="Z75" s="385"/>
      <c r="AA75" s="385"/>
      <c r="AB75" s="385"/>
      <c r="AC75" s="385"/>
      <c r="AD75" s="385"/>
      <c r="AE75" s="714"/>
      <c r="AF75" s="714"/>
      <c r="AG75" s="714"/>
      <c r="AH75" s="715"/>
    </row>
    <row r="76" customFormat="false" ht="15" hidden="false" customHeight="true" outlineLevel="0" collapsed="false">
      <c r="A76" s="650" t="n">
        <v>67</v>
      </c>
      <c r="B76" s="708" t="s">
        <v>858</v>
      </c>
      <c r="C76" s="429" t="s">
        <v>859</v>
      </c>
      <c r="D76" s="708" t="s">
        <v>784</v>
      </c>
      <c r="E76" s="709" t="s">
        <v>797</v>
      </c>
      <c r="F76" s="708" t="n">
        <v>81.25</v>
      </c>
      <c r="G76" s="708"/>
      <c r="H76" s="708"/>
      <c r="I76" s="708"/>
      <c r="J76" s="708"/>
      <c r="K76" s="708"/>
      <c r="L76" s="708"/>
      <c r="M76" s="708"/>
      <c r="N76" s="708"/>
      <c r="O76" s="273" t="n">
        <f aca="false">ROUND(1490*F76,0)</f>
        <v>121063</v>
      </c>
      <c r="P76" s="278"/>
      <c r="Q76" s="273" t="n">
        <f aca="false">O76</f>
        <v>121063</v>
      </c>
      <c r="R76" s="308"/>
      <c r="S76" s="708"/>
      <c r="T76" s="710" t="s">
        <v>830</v>
      </c>
      <c r="U76" s="711" t="n">
        <v>11.74</v>
      </c>
      <c r="V76" s="275"/>
      <c r="W76" s="385"/>
      <c r="X76" s="385"/>
      <c r="Y76" s="385"/>
      <c r="Z76" s="385"/>
      <c r="AA76" s="385"/>
      <c r="AB76" s="385"/>
      <c r="AC76" s="385"/>
      <c r="AD76" s="385"/>
      <c r="AE76" s="714"/>
      <c r="AF76" s="714"/>
      <c r="AG76" s="714"/>
      <c r="AH76" s="715"/>
    </row>
    <row r="77" customFormat="false" ht="15" hidden="false" customHeight="true" outlineLevel="0" collapsed="false">
      <c r="A77" s="278" t="n">
        <v>68</v>
      </c>
      <c r="B77" s="708" t="s">
        <v>858</v>
      </c>
      <c r="C77" s="429" t="s">
        <v>860</v>
      </c>
      <c r="D77" s="708" t="s">
        <v>784</v>
      </c>
      <c r="E77" s="709" t="s">
        <v>797</v>
      </c>
      <c r="F77" s="708" t="n">
        <v>81.25</v>
      </c>
      <c r="G77" s="708"/>
      <c r="H77" s="708"/>
      <c r="I77" s="708"/>
      <c r="J77" s="708"/>
      <c r="K77" s="708"/>
      <c r="L77" s="708"/>
      <c r="M77" s="708"/>
      <c r="N77" s="708"/>
      <c r="O77" s="273" t="n">
        <f aca="false">ROUND(1490*F77,0)</f>
        <v>121063</v>
      </c>
      <c r="P77" s="278"/>
      <c r="Q77" s="273" t="n">
        <f aca="false">O77</f>
        <v>121063</v>
      </c>
      <c r="R77" s="308"/>
      <c r="S77" s="708"/>
      <c r="T77" s="710" t="s">
        <v>830</v>
      </c>
      <c r="U77" s="711" t="n">
        <v>11.74</v>
      </c>
      <c r="V77" s="275"/>
      <c r="W77" s="385"/>
      <c r="X77" s="385"/>
      <c r="Y77" s="385"/>
      <c r="Z77" s="385"/>
      <c r="AA77" s="385"/>
      <c r="AB77" s="385"/>
      <c r="AC77" s="385"/>
      <c r="AD77" s="385"/>
      <c r="AE77" s="714"/>
      <c r="AF77" s="714"/>
      <c r="AG77" s="714"/>
      <c r="AH77" s="715"/>
    </row>
    <row r="78" customFormat="false" ht="15" hidden="false" customHeight="true" outlineLevel="0" collapsed="false">
      <c r="A78" s="650" t="n">
        <v>69</v>
      </c>
      <c r="B78" s="708" t="s">
        <v>858</v>
      </c>
      <c r="C78" s="429" t="s">
        <v>861</v>
      </c>
      <c r="D78" s="708" t="s">
        <v>784</v>
      </c>
      <c r="E78" s="709" t="s">
        <v>797</v>
      </c>
      <c r="F78" s="708" t="n">
        <v>81.25</v>
      </c>
      <c r="G78" s="708"/>
      <c r="H78" s="708"/>
      <c r="I78" s="708"/>
      <c r="J78" s="708"/>
      <c r="K78" s="708"/>
      <c r="L78" s="708"/>
      <c r="M78" s="708"/>
      <c r="N78" s="708"/>
      <c r="O78" s="273" t="n">
        <f aca="false">ROUND(1490*F78,0)</f>
        <v>121063</v>
      </c>
      <c r="P78" s="278"/>
      <c r="Q78" s="273" t="n">
        <f aca="false">O78</f>
        <v>121063</v>
      </c>
      <c r="R78" s="308"/>
      <c r="S78" s="708"/>
      <c r="T78" s="710" t="s">
        <v>830</v>
      </c>
      <c r="U78" s="711" t="n">
        <v>11.74</v>
      </c>
      <c r="V78" s="275"/>
      <c r="W78" s="385"/>
      <c r="X78" s="385"/>
      <c r="Y78" s="385"/>
      <c r="Z78" s="385"/>
      <c r="AA78" s="385"/>
      <c r="AB78" s="385"/>
      <c r="AC78" s="385"/>
      <c r="AD78" s="385"/>
      <c r="AE78" s="714"/>
      <c r="AF78" s="714"/>
      <c r="AG78" s="714"/>
      <c r="AH78" s="715"/>
    </row>
    <row r="79" customFormat="false" ht="15" hidden="false" customHeight="true" outlineLevel="0" collapsed="false">
      <c r="A79" s="278" t="n">
        <v>70</v>
      </c>
      <c r="B79" s="708" t="s">
        <v>858</v>
      </c>
      <c r="C79" s="429" t="s">
        <v>862</v>
      </c>
      <c r="D79" s="708" t="s">
        <v>784</v>
      </c>
      <c r="E79" s="709" t="s">
        <v>797</v>
      </c>
      <c r="F79" s="708" t="n">
        <v>81.25</v>
      </c>
      <c r="G79" s="708"/>
      <c r="H79" s="708"/>
      <c r="I79" s="708"/>
      <c r="J79" s="708"/>
      <c r="K79" s="708"/>
      <c r="L79" s="708"/>
      <c r="M79" s="708"/>
      <c r="N79" s="708"/>
      <c r="O79" s="273" t="n">
        <f aca="false">ROUND(1490*F79,0)</f>
        <v>121063</v>
      </c>
      <c r="P79" s="278"/>
      <c r="Q79" s="273" t="n">
        <f aca="false">O79</f>
        <v>121063</v>
      </c>
      <c r="R79" s="308"/>
      <c r="S79" s="708"/>
      <c r="T79" s="710" t="s">
        <v>830</v>
      </c>
      <c r="U79" s="711" t="n">
        <v>11.74</v>
      </c>
      <c r="V79" s="275"/>
      <c r="W79" s="385"/>
      <c r="X79" s="385"/>
      <c r="Y79" s="385"/>
      <c r="Z79" s="385"/>
      <c r="AA79" s="385"/>
      <c r="AB79" s="385"/>
      <c r="AC79" s="385"/>
      <c r="AD79" s="385"/>
      <c r="AE79" s="714"/>
      <c r="AF79" s="714"/>
      <c r="AG79" s="714"/>
      <c r="AH79" s="715"/>
    </row>
    <row r="80" customFormat="false" ht="15" hidden="false" customHeight="true" outlineLevel="0" collapsed="false">
      <c r="A80" s="650" t="n">
        <v>71</v>
      </c>
      <c r="B80" s="708" t="s">
        <v>858</v>
      </c>
      <c r="C80" s="429" t="s">
        <v>863</v>
      </c>
      <c r="D80" s="708" t="s">
        <v>784</v>
      </c>
      <c r="E80" s="709" t="s">
        <v>797</v>
      </c>
      <c r="F80" s="708" t="n">
        <v>81.25</v>
      </c>
      <c r="G80" s="708"/>
      <c r="H80" s="708"/>
      <c r="I80" s="708"/>
      <c r="J80" s="708"/>
      <c r="K80" s="708"/>
      <c r="L80" s="708"/>
      <c r="M80" s="708"/>
      <c r="N80" s="708"/>
      <c r="O80" s="273" t="n">
        <f aca="false">ROUND(1490*F80,0)</f>
        <v>121063</v>
      </c>
      <c r="P80" s="278"/>
      <c r="Q80" s="273" t="n">
        <f aca="false">O80</f>
        <v>121063</v>
      </c>
      <c r="R80" s="308"/>
      <c r="S80" s="708"/>
      <c r="T80" s="710" t="s">
        <v>830</v>
      </c>
      <c r="U80" s="711" t="n">
        <v>11.74</v>
      </c>
      <c r="V80" s="275"/>
      <c r="W80" s="385"/>
      <c r="X80" s="385"/>
      <c r="Y80" s="385"/>
      <c r="Z80" s="385"/>
      <c r="AA80" s="385"/>
      <c r="AB80" s="385"/>
      <c r="AC80" s="385"/>
      <c r="AD80" s="385"/>
      <c r="AE80" s="714"/>
      <c r="AF80" s="714"/>
      <c r="AG80" s="714"/>
      <c r="AH80" s="715"/>
    </row>
    <row r="81" customFormat="false" ht="15" hidden="false" customHeight="true" outlineLevel="0" collapsed="false">
      <c r="A81" s="278" t="n">
        <v>72</v>
      </c>
      <c r="B81" s="708" t="s">
        <v>858</v>
      </c>
      <c r="C81" s="429" t="s">
        <v>864</v>
      </c>
      <c r="D81" s="708" t="s">
        <v>784</v>
      </c>
      <c r="E81" s="709" t="s">
        <v>797</v>
      </c>
      <c r="F81" s="708" t="n">
        <v>81.25</v>
      </c>
      <c r="G81" s="708"/>
      <c r="H81" s="708"/>
      <c r="I81" s="708"/>
      <c r="J81" s="708"/>
      <c r="K81" s="708"/>
      <c r="L81" s="708"/>
      <c r="M81" s="708"/>
      <c r="N81" s="708"/>
      <c r="O81" s="273" t="n">
        <f aca="false">ROUND(1490*F81,0)</f>
        <v>121063</v>
      </c>
      <c r="P81" s="278"/>
      <c r="Q81" s="273" t="n">
        <f aca="false">O81</f>
        <v>121063</v>
      </c>
      <c r="R81" s="308"/>
      <c r="S81" s="708"/>
      <c r="T81" s="710" t="s">
        <v>830</v>
      </c>
      <c r="U81" s="711" t="n">
        <v>11.74</v>
      </c>
      <c r="V81" s="275"/>
      <c r="W81" s="385"/>
      <c r="X81" s="385"/>
      <c r="Y81" s="385"/>
      <c r="Z81" s="385"/>
      <c r="AA81" s="385"/>
      <c r="AB81" s="385"/>
      <c r="AC81" s="385"/>
      <c r="AD81" s="385"/>
      <c r="AE81" s="714"/>
      <c r="AF81" s="714"/>
      <c r="AG81" s="714"/>
      <c r="AH81" s="715"/>
    </row>
    <row r="82" customFormat="false" ht="15" hidden="false" customHeight="true" outlineLevel="0" collapsed="false">
      <c r="A82" s="650" t="n">
        <v>73</v>
      </c>
      <c r="B82" s="708" t="s">
        <v>858</v>
      </c>
      <c r="C82" s="429" t="s">
        <v>865</v>
      </c>
      <c r="D82" s="708" t="s">
        <v>784</v>
      </c>
      <c r="E82" s="709" t="s">
        <v>797</v>
      </c>
      <c r="F82" s="708" t="n">
        <v>78.45</v>
      </c>
      <c r="G82" s="708"/>
      <c r="H82" s="708"/>
      <c r="I82" s="708"/>
      <c r="J82" s="708"/>
      <c r="K82" s="708"/>
      <c r="L82" s="708"/>
      <c r="M82" s="708"/>
      <c r="N82" s="708"/>
      <c r="O82" s="273" t="n">
        <f aca="false">ROUND(1490*F82,0)</f>
        <v>116891</v>
      </c>
      <c r="P82" s="278"/>
      <c r="Q82" s="273" t="n">
        <f aca="false">O82</f>
        <v>116891</v>
      </c>
      <c r="R82" s="308"/>
      <c r="S82" s="708"/>
      <c r="T82" s="710" t="s">
        <v>830</v>
      </c>
      <c r="U82" s="711" t="n">
        <v>11.34</v>
      </c>
      <c r="V82" s="275"/>
      <c r="W82" s="385"/>
      <c r="X82" s="385"/>
      <c r="Y82" s="385"/>
      <c r="Z82" s="385"/>
      <c r="AA82" s="385"/>
      <c r="AB82" s="385"/>
      <c r="AC82" s="385"/>
      <c r="AD82" s="385"/>
      <c r="AE82" s="714"/>
      <c r="AF82" s="714"/>
      <c r="AG82" s="714"/>
      <c r="AH82" s="715"/>
    </row>
    <row r="83" customFormat="false" ht="15" hidden="false" customHeight="true" outlineLevel="0" collapsed="false">
      <c r="A83" s="278" t="n">
        <v>74</v>
      </c>
      <c r="B83" s="708" t="s">
        <v>858</v>
      </c>
      <c r="C83" s="429" t="s">
        <v>866</v>
      </c>
      <c r="D83" s="708" t="s">
        <v>784</v>
      </c>
      <c r="E83" s="709" t="s">
        <v>797</v>
      </c>
      <c r="F83" s="708" t="n">
        <v>78.45</v>
      </c>
      <c r="G83" s="708"/>
      <c r="H83" s="708"/>
      <c r="I83" s="708"/>
      <c r="J83" s="708"/>
      <c r="K83" s="708"/>
      <c r="L83" s="708"/>
      <c r="M83" s="708"/>
      <c r="N83" s="708"/>
      <c r="O83" s="273" t="n">
        <f aca="false">ROUND(1490*F83,0)</f>
        <v>116891</v>
      </c>
      <c r="P83" s="278"/>
      <c r="Q83" s="273" t="n">
        <f aca="false">O83</f>
        <v>116891</v>
      </c>
      <c r="R83" s="308"/>
      <c r="S83" s="708"/>
      <c r="T83" s="710" t="s">
        <v>830</v>
      </c>
      <c r="U83" s="711" t="n">
        <v>11.34</v>
      </c>
      <c r="V83" s="275"/>
      <c r="W83" s="385"/>
      <c r="X83" s="385"/>
      <c r="Y83" s="385"/>
      <c r="Z83" s="385"/>
      <c r="AA83" s="385"/>
      <c r="AB83" s="385"/>
      <c r="AC83" s="385"/>
      <c r="AD83" s="385"/>
      <c r="AE83" s="714"/>
      <c r="AF83" s="714"/>
      <c r="AG83" s="714"/>
      <c r="AH83" s="715"/>
    </row>
    <row r="84" customFormat="false" ht="15" hidden="false" customHeight="true" outlineLevel="0" collapsed="false">
      <c r="A84" s="650" t="n">
        <v>75</v>
      </c>
      <c r="B84" s="708" t="s">
        <v>858</v>
      </c>
      <c r="C84" s="429" t="s">
        <v>867</v>
      </c>
      <c r="D84" s="708" t="s">
        <v>784</v>
      </c>
      <c r="E84" s="709" t="s">
        <v>797</v>
      </c>
      <c r="F84" s="708" t="n">
        <v>78.45</v>
      </c>
      <c r="G84" s="708"/>
      <c r="H84" s="708"/>
      <c r="I84" s="708"/>
      <c r="J84" s="708"/>
      <c r="K84" s="708"/>
      <c r="L84" s="708"/>
      <c r="M84" s="708"/>
      <c r="N84" s="708"/>
      <c r="O84" s="273" t="n">
        <f aca="false">ROUND(1490*F84,0)</f>
        <v>116891</v>
      </c>
      <c r="P84" s="278"/>
      <c r="Q84" s="273" t="n">
        <f aca="false">O84</f>
        <v>116891</v>
      </c>
      <c r="R84" s="308"/>
      <c r="S84" s="708"/>
      <c r="T84" s="710" t="s">
        <v>830</v>
      </c>
      <c r="U84" s="711" t="n">
        <v>11.34</v>
      </c>
      <c r="V84" s="275"/>
      <c r="W84" s="385"/>
      <c r="X84" s="385"/>
      <c r="Y84" s="385"/>
      <c r="Z84" s="385"/>
      <c r="AA84" s="385"/>
      <c r="AB84" s="385"/>
      <c r="AC84" s="385"/>
      <c r="AD84" s="385"/>
      <c r="AE84" s="714"/>
      <c r="AF84" s="714"/>
      <c r="AG84" s="714"/>
      <c r="AH84" s="715"/>
    </row>
    <row r="85" customFormat="false" ht="15" hidden="false" customHeight="true" outlineLevel="0" collapsed="false">
      <c r="A85" s="278" t="n">
        <v>76</v>
      </c>
      <c r="B85" s="708" t="s">
        <v>858</v>
      </c>
      <c r="C85" s="429" t="s">
        <v>868</v>
      </c>
      <c r="D85" s="708" t="s">
        <v>784</v>
      </c>
      <c r="E85" s="709" t="s">
        <v>797</v>
      </c>
      <c r="F85" s="708" t="n">
        <v>78.45</v>
      </c>
      <c r="G85" s="708"/>
      <c r="H85" s="708"/>
      <c r="I85" s="708"/>
      <c r="J85" s="708"/>
      <c r="K85" s="708"/>
      <c r="L85" s="708"/>
      <c r="M85" s="708"/>
      <c r="N85" s="708"/>
      <c r="O85" s="273" t="n">
        <f aca="false">ROUND(1490*F85,0)</f>
        <v>116891</v>
      </c>
      <c r="P85" s="278"/>
      <c r="Q85" s="273" t="n">
        <f aca="false">O85</f>
        <v>116891</v>
      </c>
      <c r="R85" s="308"/>
      <c r="S85" s="708"/>
      <c r="T85" s="710" t="s">
        <v>830</v>
      </c>
      <c r="U85" s="711" t="n">
        <v>11.34</v>
      </c>
      <c r="V85" s="275"/>
      <c r="W85" s="385"/>
      <c r="X85" s="385"/>
      <c r="Y85" s="385"/>
      <c r="Z85" s="385"/>
      <c r="AA85" s="385"/>
      <c r="AB85" s="385"/>
      <c r="AC85" s="385"/>
      <c r="AD85" s="385"/>
      <c r="AE85" s="714"/>
      <c r="AF85" s="714"/>
      <c r="AG85" s="714"/>
      <c r="AH85" s="715"/>
    </row>
    <row r="86" customFormat="false" ht="15" hidden="false" customHeight="true" outlineLevel="0" collapsed="false">
      <c r="A86" s="650" t="n">
        <v>77</v>
      </c>
      <c r="B86" s="708"/>
      <c r="C86" s="429" t="s">
        <v>869</v>
      </c>
      <c r="D86" s="708" t="s">
        <v>784</v>
      </c>
      <c r="E86" s="709" t="s">
        <v>797</v>
      </c>
      <c r="F86" s="708" t="n">
        <v>77.53</v>
      </c>
      <c r="G86" s="708"/>
      <c r="H86" s="708"/>
      <c r="I86" s="708"/>
      <c r="J86" s="708"/>
      <c r="K86" s="708"/>
      <c r="L86" s="708"/>
      <c r="M86" s="708"/>
      <c r="N86" s="708"/>
      <c r="O86" s="273" t="n">
        <f aca="false">ROUND(1490*F86,0)</f>
        <v>115520</v>
      </c>
      <c r="P86" s="278"/>
      <c r="Q86" s="273" t="n">
        <f aca="false">O86</f>
        <v>115520</v>
      </c>
      <c r="R86" s="308"/>
      <c r="S86" s="708"/>
      <c r="T86" s="710" t="s">
        <v>830</v>
      </c>
      <c r="U86" s="711" t="n">
        <v>11.2</v>
      </c>
      <c r="V86" s="275"/>
      <c r="W86" s="385"/>
      <c r="X86" s="385"/>
      <c r="Y86" s="385"/>
      <c r="Z86" s="385"/>
      <c r="AA86" s="385"/>
      <c r="AB86" s="385"/>
      <c r="AC86" s="385"/>
      <c r="AD86" s="385"/>
      <c r="AE86" s="714"/>
      <c r="AF86" s="714"/>
      <c r="AG86" s="714"/>
      <c r="AH86" s="715"/>
    </row>
    <row r="87" customFormat="false" ht="15" hidden="false" customHeight="true" outlineLevel="0" collapsed="false">
      <c r="A87" s="278" t="n">
        <v>78</v>
      </c>
      <c r="B87" s="708"/>
      <c r="C87" s="429" t="s">
        <v>870</v>
      </c>
      <c r="D87" s="708" t="s">
        <v>784</v>
      </c>
      <c r="E87" s="709" t="s">
        <v>797</v>
      </c>
      <c r="F87" s="708" t="n">
        <v>77.53</v>
      </c>
      <c r="G87" s="708"/>
      <c r="H87" s="708"/>
      <c r="I87" s="708"/>
      <c r="J87" s="708"/>
      <c r="K87" s="708"/>
      <c r="L87" s="708"/>
      <c r="M87" s="708"/>
      <c r="N87" s="708"/>
      <c r="O87" s="273" t="n">
        <f aca="false">ROUND(1490*F87,0)</f>
        <v>115520</v>
      </c>
      <c r="P87" s="278"/>
      <c r="Q87" s="273" t="n">
        <f aca="false">O87</f>
        <v>115520</v>
      </c>
      <c r="R87" s="308"/>
      <c r="S87" s="708"/>
      <c r="T87" s="710" t="s">
        <v>830</v>
      </c>
      <c r="U87" s="711" t="n">
        <v>11.2</v>
      </c>
      <c r="V87" s="275"/>
      <c r="W87" s="385"/>
      <c r="X87" s="385"/>
      <c r="Y87" s="385"/>
      <c r="Z87" s="385"/>
      <c r="AA87" s="385"/>
      <c r="AB87" s="385"/>
      <c r="AC87" s="385"/>
      <c r="AD87" s="385"/>
      <c r="AE87" s="714"/>
      <c r="AF87" s="714"/>
      <c r="AG87" s="714"/>
      <c r="AH87" s="715"/>
    </row>
    <row r="88" customFormat="false" ht="15" hidden="false" customHeight="true" outlineLevel="0" collapsed="false">
      <c r="A88" s="650" t="n">
        <v>79</v>
      </c>
      <c r="B88" s="708" t="s">
        <v>858</v>
      </c>
      <c r="C88" s="429" t="s">
        <v>871</v>
      </c>
      <c r="D88" s="708" t="s">
        <v>784</v>
      </c>
      <c r="E88" s="709" t="s">
        <v>797</v>
      </c>
      <c r="F88" s="708" t="n">
        <v>77.53</v>
      </c>
      <c r="G88" s="708"/>
      <c r="H88" s="708"/>
      <c r="I88" s="708"/>
      <c r="J88" s="708"/>
      <c r="K88" s="708"/>
      <c r="L88" s="708"/>
      <c r="M88" s="708"/>
      <c r="N88" s="708"/>
      <c r="O88" s="273" t="n">
        <f aca="false">ROUND(1490*F88,0)</f>
        <v>115520</v>
      </c>
      <c r="P88" s="278"/>
      <c r="Q88" s="273" t="n">
        <f aca="false">O88</f>
        <v>115520</v>
      </c>
      <c r="R88" s="308"/>
      <c r="S88" s="708"/>
      <c r="T88" s="710" t="s">
        <v>830</v>
      </c>
      <c r="U88" s="711" t="n">
        <v>11.2</v>
      </c>
      <c r="V88" s="275"/>
      <c r="W88" s="385"/>
      <c r="X88" s="385"/>
      <c r="Y88" s="385"/>
      <c r="Z88" s="385"/>
      <c r="AA88" s="385"/>
      <c r="AB88" s="385"/>
      <c r="AC88" s="385"/>
      <c r="AD88" s="385"/>
      <c r="AE88" s="714"/>
      <c r="AF88" s="714"/>
      <c r="AG88" s="714"/>
      <c r="AH88" s="715"/>
    </row>
    <row r="89" customFormat="false" ht="15" hidden="false" customHeight="true" outlineLevel="0" collapsed="false">
      <c r="A89" s="278" t="n">
        <v>80</v>
      </c>
      <c r="B89" s="708"/>
      <c r="C89" s="429" t="s">
        <v>872</v>
      </c>
      <c r="D89" s="708" t="s">
        <v>784</v>
      </c>
      <c r="E89" s="709" t="s">
        <v>799</v>
      </c>
      <c r="F89" s="708" t="n">
        <v>77.53</v>
      </c>
      <c r="G89" s="708"/>
      <c r="H89" s="708"/>
      <c r="I89" s="708"/>
      <c r="J89" s="708"/>
      <c r="K89" s="708"/>
      <c r="L89" s="708"/>
      <c r="M89" s="708"/>
      <c r="N89" s="708"/>
      <c r="O89" s="273" t="n">
        <f aca="false">ROUND(1490*F89,0)</f>
        <v>115520</v>
      </c>
      <c r="P89" s="278"/>
      <c r="Q89" s="273" t="n">
        <f aca="false">O89</f>
        <v>115520</v>
      </c>
      <c r="R89" s="308"/>
      <c r="S89" s="708"/>
      <c r="T89" s="710" t="s">
        <v>830</v>
      </c>
      <c r="U89" s="711" t="n">
        <v>11.2</v>
      </c>
      <c r="V89" s="275"/>
      <c r="W89" s="385"/>
      <c r="X89" s="385"/>
      <c r="Y89" s="385"/>
      <c r="Z89" s="385"/>
      <c r="AA89" s="385"/>
      <c r="AB89" s="385"/>
      <c r="AC89" s="385"/>
      <c r="AD89" s="385"/>
      <c r="AE89" s="714"/>
      <c r="AF89" s="714"/>
      <c r="AG89" s="714"/>
      <c r="AH89" s="715"/>
    </row>
    <row r="90" customFormat="false" ht="15" hidden="false" customHeight="true" outlineLevel="0" collapsed="false">
      <c r="A90" s="650" t="n">
        <v>81</v>
      </c>
      <c r="B90" s="708" t="s">
        <v>858</v>
      </c>
      <c r="C90" s="429" t="s">
        <v>873</v>
      </c>
      <c r="D90" s="708" t="s">
        <v>784</v>
      </c>
      <c r="E90" s="709" t="s">
        <v>797</v>
      </c>
      <c r="F90" s="708" t="n">
        <v>77.53</v>
      </c>
      <c r="G90" s="708"/>
      <c r="H90" s="708"/>
      <c r="I90" s="708"/>
      <c r="J90" s="708"/>
      <c r="K90" s="708"/>
      <c r="L90" s="708"/>
      <c r="M90" s="708"/>
      <c r="N90" s="708"/>
      <c r="O90" s="273" t="n">
        <f aca="false">ROUND(1490*F90,0)</f>
        <v>115520</v>
      </c>
      <c r="P90" s="278"/>
      <c r="Q90" s="273" t="n">
        <f aca="false">O90</f>
        <v>115520</v>
      </c>
      <c r="R90" s="308"/>
      <c r="S90" s="708"/>
      <c r="T90" s="710" t="s">
        <v>830</v>
      </c>
      <c r="U90" s="711" t="n">
        <v>11.2</v>
      </c>
      <c r="V90" s="275"/>
      <c r="W90" s="385"/>
      <c r="X90" s="385"/>
      <c r="Y90" s="385"/>
      <c r="Z90" s="385"/>
      <c r="AA90" s="385"/>
      <c r="AB90" s="385"/>
      <c r="AC90" s="385"/>
      <c r="AD90" s="385"/>
      <c r="AE90" s="714"/>
      <c r="AF90" s="714"/>
      <c r="AG90" s="714"/>
      <c r="AH90" s="715"/>
    </row>
    <row r="91" customFormat="false" ht="15" hidden="false" customHeight="true" outlineLevel="0" collapsed="false">
      <c r="A91" s="278" t="n">
        <v>82</v>
      </c>
      <c r="B91" s="708" t="s">
        <v>858</v>
      </c>
      <c r="C91" s="429" t="s">
        <v>874</v>
      </c>
      <c r="D91" s="708" t="s">
        <v>784</v>
      </c>
      <c r="E91" s="709" t="s">
        <v>797</v>
      </c>
      <c r="F91" s="708" t="n">
        <v>77.53</v>
      </c>
      <c r="G91" s="708"/>
      <c r="H91" s="708"/>
      <c r="I91" s="708"/>
      <c r="J91" s="708"/>
      <c r="K91" s="708"/>
      <c r="L91" s="708"/>
      <c r="M91" s="708"/>
      <c r="N91" s="708"/>
      <c r="O91" s="273" t="n">
        <f aca="false">ROUND(1490*F91,0)</f>
        <v>115520</v>
      </c>
      <c r="P91" s="278"/>
      <c r="Q91" s="273" t="n">
        <f aca="false">O91</f>
        <v>115520</v>
      </c>
      <c r="R91" s="308"/>
      <c r="S91" s="708"/>
      <c r="T91" s="710" t="s">
        <v>830</v>
      </c>
      <c r="U91" s="711" t="n">
        <v>11.2</v>
      </c>
      <c r="V91" s="275"/>
      <c r="W91" s="385"/>
      <c r="X91" s="385"/>
      <c r="Y91" s="385"/>
      <c r="Z91" s="385"/>
      <c r="AA91" s="385"/>
      <c r="AB91" s="385"/>
      <c r="AC91" s="385"/>
      <c r="AD91" s="385"/>
      <c r="AE91" s="714"/>
      <c r="AF91" s="714"/>
      <c r="AG91" s="714"/>
      <c r="AH91" s="715"/>
    </row>
    <row r="92" customFormat="false" ht="15" hidden="false" customHeight="true" outlineLevel="0" collapsed="false">
      <c r="A92" s="650" t="n">
        <v>83</v>
      </c>
      <c r="B92" s="708"/>
      <c r="C92" s="429" t="s">
        <v>875</v>
      </c>
      <c r="D92" s="708" t="s">
        <v>784</v>
      </c>
      <c r="E92" s="709" t="s">
        <v>797</v>
      </c>
      <c r="F92" s="708" t="n">
        <v>81.25</v>
      </c>
      <c r="G92" s="708"/>
      <c r="H92" s="708"/>
      <c r="I92" s="708"/>
      <c r="J92" s="708"/>
      <c r="K92" s="708"/>
      <c r="L92" s="708"/>
      <c r="M92" s="708"/>
      <c r="N92" s="708"/>
      <c r="O92" s="273" t="n">
        <f aca="false">ROUND(1490*F92,0)</f>
        <v>121063</v>
      </c>
      <c r="P92" s="278"/>
      <c r="Q92" s="273" t="n">
        <f aca="false">O92</f>
        <v>121063</v>
      </c>
      <c r="R92" s="308"/>
      <c r="S92" s="708"/>
      <c r="T92" s="710" t="s">
        <v>830</v>
      </c>
      <c r="U92" s="711" t="n">
        <v>11.74</v>
      </c>
      <c r="V92" s="275"/>
      <c r="W92" s="385"/>
      <c r="X92" s="385"/>
      <c r="Y92" s="385"/>
      <c r="Z92" s="385"/>
      <c r="AA92" s="385"/>
      <c r="AB92" s="385"/>
      <c r="AC92" s="385"/>
      <c r="AD92" s="385"/>
      <c r="AE92" s="714"/>
      <c r="AF92" s="714"/>
      <c r="AG92" s="714"/>
      <c r="AH92" s="715"/>
    </row>
    <row r="93" customFormat="false" ht="15" hidden="false" customHeight="true" outlineLevel="0" collapsed="false">
      <c r="A93" s="278" t="n">
        <v>84</v>
      </c>
      <c r="B93" s="708" t="s">
        <v>876</v>
      </c>
      <c r="C93" s="429" t="s">
        <v>877</v>
      </c>
      <c r="D93" s="708" t="s">
        <v>784</v>
      </c>
      <c r="E93" s="709" t="s">
        <v>797</v>
      </c>
      <c r="F93" s="708" t="n">
        <v>81.25</v>
      </c>
      <c r="G93" s="708"/>
      <c r="H93" s="708"/>
      <c r="I93" s="708"/>
      <c r="J93" s="708"/>
      <c r="K93" s="708"/>
      <c r="L93" s="708"/>
      <c r="M93" s="708"/>
      <c r="N93" s="708"/>
      <c r="O93" s="273" t="n">
        <f aca="false">ROUND(1490*F93,0)</f>
        <v>121063</v>
      </c>
      <c r="P93" s="278"/>
      <c r="Q93" s="273" t="n">
        <f aca="false">O93</f>
        <v>121063</v>
      </c>
      <c r="R93" s="308"/>
      <c r="S93" s="708"/>
      <c r="T93" s="710" t="s">
        <v>830</v>
      </c>
      <c r="U93" s="711" t="n">
        <v>11.74</v>
      </c>
      <c r="V93" s="275"/>
      <c r="W93" s="385"/>
      <c r="X93" s="385"/>
      <c r="Y93" s="385"/>
      <c r="Z93" s="385"/>
      <c r="AA93" s="385"/>
      <c r="AB93" s="385"/>
      <c r="AC93" s="385"/>
      <c r="AD93" s="385"/>
      <c r="AE93" s="714"/>
      <c r="AF93" s="714"/>
      <c r="AG93" s="714"/>
      <c r="AH93" s="715"/>
    </row>
    <row r="94" customFormat="false" ht="15" hidden="false" customHeight="true" outlineLevel="0" collapsed="false">
      <c r="A94" s="650" t="n">
        <v>85</v>
      </c>
      <c r="B94" s="708" t="s">
        <v>878</v>
      </c>
      <c r="C94" s="429" t="s">
        <v>879</v>
      </c>
      <c r="D94" s="708" t="s">
        <v>784</v>
      </c>
      <c r="E94" s="709" t="s">
        <v>797</v>
      </c>
      <c r="F94" s="708" t="n">
        <v>81.25</v>
      </c>
      <c r="G94" s="708"/>
      <c r="H94" s="708"/>
      <c r="I94" s="708"/>
      <c r="J94" s="708"/>
      <c r="K94" s="708"/>
      <c r="L94" s="708"/>
      <c r="M94" s="708"/>
      <c r="N94" s="708"/>
      <c r="O94" s="273" t="n">
        <f aca="false">ROUND(1490*F94,0)</f>
        <v>121063</v>
      </c>
      <c r="P94" s="278"/>
      <c r="Q94" s="273" t="n">
        <f aca="false">O94</f>
        <v>121063</v>
      </c>
      <c r="R94" s="308"/>
      <c r="S94" s="708"/>
      <c r="T94" s="710" t="s">
        <v>830</v>
      </c>
      <c r="U94" s="711" t="n">
        <v>11.74</v>
      </c>
      <c r="V94" s="275"/>
      <c r="W94" s="385"/>
      <c r="X94" s="385"/>
      <c r="Y94" s="385"/>
      <c r="Z94" s="385"/>
      <c r="AA94" s="385"/>
      <c r="AB94" s="385"/>
      <c r="AC94" s="385"/>
      <c r="AD94" s="385"/>
      <c r="AE94" s="714"/>
      <c r="AF94" s="714"/>
      <c r="AG94" s="714"/>
      <c r="AH94" s="715"/>
    </row>
    <row r="95" customFormat="false" ht="15" hidden="false" customHeight="true" outlineLevel="0" collapsed="false">
      <c r="A95" s="278" t="n">
        <v>86</v>
      </c>
      <c r="B95" s="708" t="s">
        <v>876</v>
      </c>
      <c r="C95" s="429" t="s">
        <v>880</v>
      </c>
      <c r="D95" s="708" t="s">
        <v>784</v>
      </c>
      <c r="E95" s="709" t="s">
        <v>797</v>
      </c>
      <c r="F95" s="708" t="n">
        <v>81.25</v>
      </c>
      <c r="G95" s="708"/>
      <c r="H95" s="708"/>
      <c r="I95" s="708"/>
      <c r="J95" s="708"/>
      <c r="K95" s="708"/>
      <c r="L95" s="708"/>
      <c r="M95" s="708"/>
      <c r="N95" s="708"/>
      <c r="O95" s="273" t="n">
        <f aca="false">ROUND(1490*F95,0)</f>
        <v>121063</v>
      </c>
      <c r="P95" s="278"/>
      <c r="Q95" s="273" t="n">
        <f aca="false">O95</f>
        <v>121063</v>
      </c>
      <c r="R95" s="308"/>
      <c r="S95" s="708"/>
      <c r="T95" s="710" t="s">
        <v>830</v>
      </c>
      <c r="U95" s="711" t="n">
        <v>11.74</v>
      </c>
      <c r="V95" s="275"/>
      <c r="W95" s="385"/>
      <c r="X95" s="385"/>
      <c r="Y95" s="385"/>
      <c r="Z95" s="385"/>
      <c r="AA95" s="385"/>
      <c r="AB95" s="385"/>
      <c r="AC95" s="385"/>
      <c r="AD95" s="385"/>
      <c r="AE95" s="714"/>
      <c r="AF95" s="714"/>
      <c r="AG95" s="714"/>
      <c r="AH95" s="715"/>
    </row>
    <row r="96" customFormat="false" ht="15" hidden="false" customHeight="true" outlineLevel="0" collapsed="false">
      <c r="A96" s="650" t="n">
        <v>87</v>
      </c>
      <c r="B96" s="708" t="s">
        <v>878</v>
      </c>
      <c r="C96" s="429" t="s">
        <v>881</v>
      </c>
      <c r="D96" s="708" t="s">
        <v>784</v>
      </c>
      <c r="E96" s="709" t="s">
        <v>797</v>
      </c>
      <c r="F96" s="708" t="n">
        <v>81.25</v>
      </c>
      <c r="G96" s="708"/>
      <c r="H96" s="708"/>
      <c r="I96" s="708"/>
      <c r="J96" s="708"/>
      <c r="K96" s="708"/>
      <c r="L96" s="708"/>
      <c r="M96" s="708"/>
      <c r="N96" s="708"/>
      <c r="O96" s="273" t="n">
        <f aca="false">ROUND(1490*F96,0)</f>
        <v>121063</v>
      </c>
      <c r="P96" s="278"/>
      <c r="Q96" s="273" t="n">
        <f aca="false">O96</f>
        <v>121063</v>
      </c>
      <c r="R96" s="308"/>
      <c r="S96" s="708"/>
      <c r="T96" s="710" t="s">
        <v>830</v>
      </c>
      <c r="U96" s="711" t="n">
        <v>11.74</v>
      </c>
      <c r="V96" s="275"/>
      <c r="W96" s="385"/>
      <c r="X96" s="385"/>
      <c r="Y96" s="385"/>
      <c r="Z96" s="385"/>
      <c r="AA96" s="385"/>
      <c r="AB96" s="385"/>
      <c r="AC96" s="385"/>
      <c r="AD96" s="385"/>
      <c r="AE96" s="714"/>
      <c r="AF96" s="714"/>
      <c r="AG96" s="714"/>
      <c r="AH96" s="715"/>
    </row>
    <row r="97" customFormat="false" ht="15" hidden="false" customHeight="true" outlineLevel="0" collapsed="false">
      <c r="A97" s="278" t="n">
        <v>88</v>
      </c>
      <c r="B97" s="708"/>
      <c r="C97" s="429" t="s">
        <v>882</v>
      </c>
      <c r="D97" s="708" t="s">
        <v>784</v>
      </c>
      <c r="E97" s="709" t="s">
        <v>797</v>
      </c>
      <c r="F97" s="708" t="n">
        <v>78.45</v>
      </c>
      <c r="G97" s="708"/>
      <c r="H97" s="708"/>
      <c r="I97" s="708"/>
      <c r="J97" s="708"/>
      <c r="K97" s="708"/>
      <c r="L97" s="708"/>
      <c r="M97" s="708"/>
      <c r="N97" s="708"/>
      <c r="O97" s="273" t="n">
        <f aca="false">ROUND(1490*F97,0)</f>
        <v>116891</v>
      </c>
      <c r="P97" s="278"/>
      <c r="Q97" s="273" t="n">
        <f aca="false">O97</f>
        <v>116891</v>
      </c>
      <c r="R97" s="308"/>
      <c r="S97" s="708"/>
      <c r="T97" s="710" t="s">
        <v>830</v>
      </c>
      <c r="U97" s="711" t="n">
        <v>11.2</v>
      </c>
      <c r="V97" s="275"/>
      <c r="W97" s="385"/>
      <c r="X97" s="385"/>
      <c r="Y97" s="385"/>
      <c r="Z97" s="385"/>
      <c r="AA97" s="385"/>
      <c r="AB97" s="385"/>
      <c r="AC97" s="385"/>
      <c r="AD97" s="385"/>
      <c r="AE97" s="714"/>
      <c r="AF97" s="714"/>
      <c r="AG97" s="714"/>
      <c r="AH97" s="715"/>
    </row>
    <row r="98" customFormat="false" ht="15" hidden="false" customHeight="true" outlineLevel="0" collapsed="false">
      <c r="A98" s="650" t="n">
        <v>89</v>
      </c>
      <c r="B98" s="708"/>
      <c r="C98" s="429" t="s">
        <v>883</v>
      </c>
      <c r="D98" s="708" t="s">
        <v>784</v>
      </c>
      <c r="E98" s="709" t="s">
        <v>797</v>
      </c>
      <c r="F98" s="708" t="n">
        <v>78.45</v>
      </c>
      <c r="G98" s="708"/>
      <c r="H98" s="708"/>
      <c r="I98" s="708"/>
      <c r="J98" s="708"/>
      <c r="K98" s="708"/>
      <c r="L98" s="708"/>
      <c r="M98" s="708"/>
      <c r="N98" s="708"/>
      <c r="O98" s="273" t="n">
        <f aca="false">ROUND(1490*F98,0)</f>
        <v>116891</v>
      </c>
      <c r="P98" s="278"/>
      <c r="Q98" s="273" t="n">
        <f aca="false">O98</f>
        <v>116891</v>
      </c>
      <c r="R98" s="308"/>
      <c r="S98" s="708"/>
      <c r="T98" s="710" t="s">
        <v>830</v>
      </c>
      <c r="U98" s="711" t="n">
        <v>11.2</v>
      </c>
      <c r="V98" s="275"/>
      <c r="W98" s="385"/>
      <c r="X98" s="385"/>
      <c r="Y98" s="385"/>
      <c r="Z98" s="385"/>
      <c r="AA98" s="385"/>
      <c r="AB98" s="385"/>
      <c r="AC98" s="385"/>
      <c r="AD98" s="385"/>
      <c r="AE98" s="714"/>
      <c r="AF98" s="714"/>
      <c r="AG98" s="714"/>
      <c r="AH98" s="715"/>
    </row>
    <row r="99" customFormat="false" ht="15" hidden="false" customHeight="true" outlineLevel="0" collapsed="false">
      <c r="A99" s="278" t="n">
        <v>90</v>
      </c>
      <c r="B99" s="708"/>
      <c r="C99" s="429" t="s">
        <v>884</v>
      </c>
      <c r="D99" s="708" t="s">
        <v>784</v>
      </c>
      <c r="E99" s="709" t="s">
        <v>797</v>
      </c>
      <c r="F99" s="708" t="n">
        <v>77.53</v>
      </c>
      <c r="G99" s="708"/>
      <c r="H99" s="708"/>
      <c r="I99" s="708"/>
      <c r="J99" s="708"/>
      <c r="K99" s="708"/>
      <c r="L99" s="708"/>
      <c r="M99" s="708"/>
      <c r="N99" s="708"/>
      <c r="O99" s="273" t="n">
        <f aca="false">ROUND(1490*F99,0)</f>
        <v>115520</v>
      </c>
      <c r="P99" s="278"/>
      <c r="Q99" s="273" t="n">
        <f aca="false">O99</f>
        <v>115520</v>
      </c>
      <c r="R99" s="308"/>
      <c r="S99" s="708"/>
      <c r="T99" s="710" t="s">
        <v>830</v>
      </c>
      <c r="U99" s="711" t="n">
        <v>11.2</v>
      </c>
      <c r="V99" s="275"/>
      <c r="W99" s="385"/>
      <c r="X99" s="385"/>
      <c r="Y99" s="385"/>
      <c r="Z99" s="385"/>
      <c r="AA99" s="385"/>
      <c r="AB99" s="385"/>
      <c r="AC99" s="385"/>
      <c r="AD99" s="385"/>
      <c r="AE99" s="714"/>
      <c r="AF99" s="714"/>
      <c r="AG99" s="714"/>
      <c r="AH99" s="715"/>
    </row>
    <row r="100" customFormat="false" ht="15" hidden="false" customHeight="true" outlineLevel="0" collapsed="false">
      <c r="A100" s="650" t="n">
        <v>91</v>
      </c>
      <c r="B100" s="708" t="s">
        <v>885</v>
      </c>
      <c r="C100" s="429" t="s">
        <v>886</v>
      </c>
      <c r="D100" s="708" t="s">
        <v>784</v>
      </c>
      <c r="E100" s="709" t="s">
        <v>799</v>
      </c>
      <c r="F100" s="708" t="n">
        <v>114.48</v>
      </c>
      <c r="G100" s="708"/>
      <c r="H100" s="708"/>
      <c r="I100" s="708"/>
      <c r="J100" s="708"/>
      <c r="K100" s="708"/>
      <c r="L100" s="708"/>
      <c r="M100" s="708"/>
      <c r="N100" s="708"/>
      <c r="O100" s="273" t="n">
        <f aca="false">ROUND(1490*F100,0)</f>
        <v>170575</v>
      </c>
      <c r="P100" s="278"/>
      <c r="Q100" s="273" t="n">
        <f aca="false">O100</f>
        <v>170575</v>
      </c>
      <c r="R100" s="308"/>
      <c r="S100" s="708"/>
      <c r="T100" s="710" t="s">
        <v>830</v>
      </c>
      <c r="U100" s="711" t="n">
        <v>16.33</v>
      </c>
      <c r="V100" s="275"/>
      <c r="W100" s="385"/>
      <c r="X100" s="385"/>
      <c r="Y100" s="385"/>
      <c r="Z100" s="385"/>
      <c r="AA100" s="385"/>
      <c r="AB100" s="385"/>
      <c r="AC100" s="385"/>
      <c r="AD100" s="385"/>
      <c r="AE100" s="714"/>
      <c r="AF100" s="714"/>
      <c r="AG100" s="714"/>
      <c r="AH100" s="715"/>
    </row>
    <row r="101" customFormat="false" ht="15" hidden="false" customHeight="true" outlineLevel="0" collapsed="false">
      <c r="A101" s="278" t="n">
        <v>92</v>
      </c>
      <c r="B101" s="708"/>
      <c r="C101" s="429" t="s">
        <v>794</v>
      </c>
      <c r="D101" s="708" t="s">
        <v>784</v>
      </c>
      <c r="E101" s="709" t="s">
        <v>799</v>
      </c>
      <c r="F101" s="708" t="n">
        <v>114.48</v>
      </c>
      <c r="G101" s="708"/>
      <c r="H101" s="708"/>
      <c r="I101" s="708"/>
      <c r="J101" s="708"/>
      <c r="K101" s="708"/>
      <c r="L101" s="708"/>
      <c r="M101" s="708"/>
      <c r="N101" s="708"/>
      <c r="O101" s="273" t="n">
        <f aca="false">ROUND(1490*F101,0)</f>
        <v>170575</v>
      </c>
      <c r="P101" s="278"/>
      <c r="Q101" s="273" t="n">
        <f aca="false">O101</f>
        <v>170575</v>
      </c>
      <c r="R101" s="308"/>
      <c r="S101" s="708"/>
      <c r="T101" s="710" t="s">
        <v>830</v>
      </c>
      <c r="U101" s="711" t="n">
        <v>16.33</v>
      </c>
      <c r="V101" s="275"/>
      <c r="W101" s="385"/>
      <c r="X101" s="385"/>
      <c r="Y101" s="385"/>
      <c r="Z101" s="385"/>
      <c r="AA101" s="385"/>
      <c r="AB101" s="385"/>
      <c r="AC101" s="385"/>
      <c r="AD101" s="385"/>
      <c r="AE101" s="714"/>
      <c r="AF101" s="714"/>
      <c r="AG101" s="714"/>
      <c r="AH101" s="715"/>
    </row>
    <row r="102" customFormat="false" ht="15" hidden="false" customHeight="true" outlineLevel="0" collapsed="false">
      <c r="A102" s="650" t="n">
        <v>93</v>
      </c>
      <c r="B102" s="708" t="s">
        <v>885</v>
      </c>
      <c r="C102" s="429" t="s">
        <v>887</v>
      </c>
      <c r="D102" s="708" t="s">
        <v>784</v>
      </c>
      <c r="E102" s="709" t="s">
        <v>799</v>
      </c>
      <c r="F102" s="708" t="n">
        <v>114.48</v>
      </c>
      <c r="G102" s="708"/>
      <c r="H102" s="708"/>
      <c r="I102" s="708"/>
      <c r="J102" s="708"/>
      <c r="K102" s="708"/>
      <c r="L102" s="708"/>
      <c r="M102" s="708"/>
      <c r="N102" s="708"/>
      <c r="O102" s="273" t="n">
        <f aca="false">ROUND(1490*F102,0)</f>
        <v>170575</v>
      </c>
      <c r="P102" s="278"/>
      <c r="Q102" s="273" t="n">
        <f aca="false">O102</f>
        <v>170575</v>
      </c>
      <c r="R102" s="308"/>
      <c r="S102" s="708"/>
      <c r="T102" s="710" t="s">
        <v>830</v>
      </c>
      <c r="U102" s="711" t="n">
        <v>16.33</v>
      </c>
      <c r="V102" s="275"/>
      <c r="W102" s="385"/>
      <c r="X102" s="385"/>
      <c r="Y102" s="385"/>
      <c r="Z102" s="385"/>
      <c r="AA102" s="385"/>
      <c r="AB102" s="385"/>
      <c r="AC102" s="385"/>
      <c r="AD102" s="385"/>
      <c r="AE102" s="714"/>
      <c r="AF102" s="714"/>
      <c r="AG102" s="714"/>
      <c r="AH102" s="715"/>
    </row>
    <row r="103" customFormat="false" ht="15" hidden="false" customHeight="true" outlineLevel="0" collapsed="false">
      <c r="A103" s="278" t="n">
        <v>94</v>
      </c>
      <c r="B103" s="708" t="s">
        <v>885</v>
      </c>
      <c r="C103" s="429" t="s">
        <v>798</v>
      </c>
      <c r="D103" s="708" t="s">
        <v>784</v>
      </c>
      <c r="E103" s="709" t="s">
        <v>799</v>
      </c>
      <c r="F103" s="708" t="n">
        <v>81.89</v>
      </c>
      <c r="G103" s="708"/>
      <c r="H103" s="708"/>
      <c r="I103" s="708"/>
      <c r="J103" s="708"/>
      <c r="K103" s="708"/>
      <c r="L103" s="708"/>
      <c r="M103" s="708"/>
      <c r="N103" s="708"/>
      <c r="O103" s="273" t="n">
        <f aca="false">ROUND(1490*F103,0)</f>
        <v>122016</v>
      </c>
      <c r="P103" s="278"/>
      <c r="Q103" s="273" t="n">
        <f aca="false">O103</f>
        <v>122016</v>
      </c>
      <c r="R103" s="308"/>
      <c r="S103" s="708"/>
      <c r="T103" s="710" t="s">
        <v>830</v>
      </c>
      <c r="U103" s="711" t="n">
        <v>11.69</v>
      </c>
      <c r="V103" s="275"/>
      <c r="W103" s="385"/>
      <c r="X103" s="385"/>
      <c r="Y103" s="385"/>
      <c r="Z103" s="385"/>
      <c r="AA103" s="385"/>
      <c r="AB103" s="385"/>
      <c r="AC103" s="385"/>
      <c r="AD103" s="385"/>
      <c r="AE103" s="714"/>
      <c r="AF103" s="714"/>
      <c r="AG103" s="714"/>
      <c r="AH103" s="715"/>
    </row>
    <row r="104" customFormat="false" ht="15" hidden="false" customHeight="true" outlineLevel="0" collapsed="false">
      <c r="A104" s="650" t="n">
        <v>95</v>
      </c>
      <c r="B104" s="708" t="s">
        <v>885</v>
      </c>
      <c r="C104" s="429" t="s">
        <v>888</v>
      </c>
      <c r="D104" s="708" t="s">
        <v>784</v>
      </c>
      <c r="E104" s="709" t="s">
        <v>799</v>
      </c>
      <c r="F104" s="708" t="n">
        <v>81.89</v>
      </c>
      <c r="G104" s="708"/>
      <c r="H104" s="708"/>
      <c r="I104" s="708"/>
      <c r="J104" s="708"/>
      <c r="K104" s="708"/>
      <c r="L104" s="708"/>
      <c r="M104" s="708"/>
      <c r="N104" s="708"/>
      <c r="O104" s="273" t="n">
        <f aca="false">ROUND(1490*F104,0)</f>
        <v>122016</v>
      </c>
      <c r="P104" s="278"/>
      <c r="Q104" s="273" t="n">
        <f aca="false">O104</f>
        <v>122016</v>
      </c>
      <c r="R104" s="308"/>
      <c r="S104" s="708"/>
      <c r="T104" s="710" t="s">
        <v>830</v>
      </c>
      <c r="U104" s="711" t="n">
        <v>11.69</v>
      </c>
      <c r="V104" s="275"/>
      <c r="W104" s="385"/>
      <c r="X104" s="385"/>
      <c r="Y104" s="385"/>
      <c r="Z104" s="385"/>
      <c r="AA104" s="385"/>
      <c r="AB104" s="385"/>
      <c r="AC104" s="385"/>
      <c r="AD104" s="385"/>
      <c r="AE104" s="714"/>
      <c r="AF104" s="714"/>
      <c r="AG104" s="714"/>
      <c r="AH104" s="715"/>
    </row>
    <row r="105" customFormat="false" ht="15" hidden="false" customHeight="true" outlineLevel="0" collapsed="false">
      <c r="A105" s="278" t="n">
        <v>96</v>
      </c>
      <c r="B105" s="708" t="s">
        <v>885</v>
      </c>
      <c r="C105" s="429" t="s">
        <v>889</v>
      </c>
      <c r="D105" s="708" t="s">
        <v>784</v>
      </c>
      <c r="E105" s="709" t="s">
        <v>799</v>
      </c>
      <c r="F105" s="708" t="n">
        <v>77.47</v>
      </c>
      <c r="G105" s="708"/>
      <c r="H105" s="708"/>
      <c r="I105" s="708"/>
      <c r="J105" s="708"/>
      <c r="K105" s="708"/>
      <c r="L105" s="708"/>
      <c r="M105" s="708"/>
      <c r="N105" s="708"/>
      <c r="O105" s="273" t="n">
        <f aca="false">ROUND(1490*F105,0)</f>
        <v>115430</v>
      </c>
      <c r="P105" s="278"/>
      <c r="Q105" s="273" t="n">
        <f aca="false">O105</f>
        <v>115430</v>
      </c>
      <c r="R105" s="308"/>
      <c r="S105" s="708"/>
      <c r="T105" s="710" t="s">
        <v>830</v>
      </c>
      <c r="U105" s="711" t="n">
        <v>11.05</v>
      </c>
      <c r="V105" s="275"/>
      <c r="W105" s="385"/>
      <c r="X105" s="385"/>
      <c r="Y105" s="385"/>
      <c r="Z105" s="385"/>
      <c r="AA105" s="385"/>
      <c r="AB105" s="385"/>
      <c r="AC105" s="385"/>
      <c r="AD105" s="385"/>
      <c r="AE105" s="714"/>
      <c r="AF105" s="714"/>
      <c r="AG105" s="714"/>
      <c r="AH105" s="715"/>
    </row>
    <row r="106" customFormat="false" ht="15" hidden="false" customHeight="true" outlineLevel="0" collapsed="false">
      <c r="A106" s="650" t="n">
        <v>97</v>
      </c>
      <c r="B106" s="708" t="s">
        <v>885</v>
      </c>
      <c r="C106" s="429" t="s">
        <v>890</v>
      </c>
      <c r="D106" s="708" t="s">
        <v>784</v>
      </c>
      <c r="E106" s="709" t="s">
        <v>799</v>
      </c>
      <c r="F106" s="708" t="n">
        <v>77.47</v>
      </c>
      <c r="G106" s="708"/>
      <c r="H106" s="708"/>
      <c r="I106" s="708"/>
      <c r="J106" s="708"/>
      <c r="K106" s="708"/>
      <c r="L106" s="708"/>
      <c r="M106" s="708"/>
      <c r="N106" s="708"/>
      <c r="O106" s="273" t="n">
        <f aca="false">ROUND(1490*F106,0)</f>
        <v>115430</v>
      </c>
      <c r="P106" s="278"/>
      <c r="Q106" s="273" t="n">
        <f aca="false">O106</f>
        <v>115430</v>
      </c>
      <c r="R106" s="308"/>
      <c r="S106" s="708"/>
      <c r="T106" s="710" t="s">
        <v>830</v>
      </c>
      <c r="U106" s="711" t="n">
        <v>11.05</v>
      </c>
      <c r="V106" s="275"/>
      <c r="W106" s="385"/>
      <c r="X106" s="385"/>
      <c r="Y106" s="385"/>
      <c r="Z106" s="385"/>
      <c r="AA106" s="385"/>
      <c r="AB106" s="385"/>
      <c r="AC106" s="385"/>
      <c r="AD106" s="385"/>
      <c r="AE106" s="714"/>
      <c r="AF106" s="714"/>
      <c r="AG106" s="714"/>
      <c r="AH106" s="715"/>
    </row>
    <row r="107" customFormat="false" ht="15" hidden="false" customHeight="true" outlineLevel="0" collapsed="false">
      <c r="A107" s="278" t="n">
        <v>98</v>
      </c>
      <c r="B107" s="708" t="s">
        <v>885</v>
      </c>
      <c r="C107" s="429" t="s">
        <v>891</v>
      </c>
      <c r="D107" s="708" t="s">
        <v>784</v>
      </c>
      <c r="E107" s="709" t="s">
        <v>799</v>
      </c>
      <c r="F107" s="708" t="n">
        <v>77.47</v>
      </c>
      <c r="G107" s="708"/>
      <c r="H107" s="708"/>
      <c r="I107" s="708"/>
      <c r="J107" s="708"/>
      <c r="K107" s="708"/>
      <c r="L107" s="708"/>
      <c r="M107" s="708"/>
      <c r="N107" s="708"/>
      <c r="O107" s="273" t="n">
        <f aca="false">ROUND(1490*F107,0)</f>
        <v>115430</v>
      </c>
      <c r="P107" s="278"/>
      <c r="Q107" s="273" t="n">
        <f aca="false">O107</f>
        <v>115430</v>
      </c>
      <c r="R107" s="308"/>
      <c r="S107" s="708"/>
      <c r="T107" s="710" t="s">
        <v>830</v>
      </c>
      <c r="U107" s="711" t="n">
        <v>11.05</v>
      </c>
      <c r="V107" s="275"/>
      <c r="W107" s="385"/>
      <c r="X107" s="385"/>
      <c r="Y107" s="385"/>
      <c r="Z107" s="385"/>
      <c r="AA107" s="385"/>
      <c r="AB107" s="385"/>
      <c r="AC107" s="385"/>
      <c r="AD107" s="385"/>
      <c r="AE107" s="714"/>
      <c r="AF107" s="714"/>
      <c r="AG107" s="714"/>
      <c r="AH107" s="715"/>
    </row>
    <row r="108" customFormat="false" ht="15" hidden="false" customHeight="true" outlineLevel="0" collapsed="false">
      <c r="A108" s="650" t="n">
        <v>99</v>
      </c>
      <c r="B108" s="708" t="s">
        <v>892</v>
      </c>
      <c r="C108" s="429" t="s">
        <v>893</v>
      </c>
      <c r="D108" s="708" t="s">
        <v>784</v>
      </c>
      <c r="E108" s="709" t="s">
        <v>799</v>
      </c>
      <c r="F108" s="708" t="n">
        <v>114.48</v>
      </c>
      <c r="G108" s="708"/>
      <c r="H108" s="708"/>
      <c r="I108" s="708"/>
      <c r="J108" s="708"/>
      <c r="K108" s="708"/>
      <c r="L108" s="708"/>
      <c r="M108" s="708"/>
      <c r="N108" s="708"/>
      <c r="O108" s="273" t="n">
        <f aca="false">ROUND(1490*F108,0)</f>
        <v>170575</v>
      </c>
      <c r="P108" s="278"/>
      <c r="Q108" s="273" t="n">
        <f aca="false">O108</f>
        <v>170575</v>
      </c>
      <c r="R108" s="308"/>
      <c r="S108" s="708"/>
      <c r="T108" s="710" t="s">
        <v>830</v>
      </c>
      <c r="U108" s="711" t="n">
        <v>16.48</v>
      </c>
      <c r="V108" s="275"/>
      <c r="W108" s="385"/>
      <c r="X108" s="385"/>
      <c r="Y108" s="385"/>
      <c r="Z108" s="385"/>
      <c r="AA108" s="385"/>
      <c r="AB108" s="385"/>
      <c r="AC108" s="385"/>
      <c r="AD108" s="385"/>
      <c r="AE108" s="714"/>
      <c r="AF108" s="714"/>
      <c r="AG108" s="714"/>
      <c r="AH108" s="715"/>
    </row>
    <row r="109" customFormat="false" ht="15" hidden="false" customHeight="true" outlineLevel="0" collapsed="false">
      <c r="A109" s="278" t="n">
        <v>100</v>
      </c>
      <c r="B109" s="708" t="s">
        <v>892</v>
      </c>
      <c r="C109" s="429" t="s">
        <v>800</v>
      </c>
      <c r="D109" s="708" t="s">
        <v>784</v>
      </c>
      <c r="E109" s="709" t="s">
        <v>799</v>
      </c>
      <c r="F109" s="708" t="n">
        <v>114.48</v>
      </c>
      <c r="G109" s="708"/>
      <c r="H109" s="708"/>
      <c r="I109" s="708"/>
      <c r="J109" s="708"/>
      <c r="K109" s="708"/>
      <c r="L109" s="708"/>
      <c r="M109" s="708"/>
      <c r="N109" s="708"/>
      <c r="O109" s="273" t="n">
        <f aca="false">ROUND(1490*F109,0)</f>
        <v>170575</v>
      </c>
      <c r="P109" s="278"/>
      <c r="Q109" s="273" t="n">
        <f aca="false">O109</f>
        <v>170575</v>
      </c>
      <c r="R109" s="308"/>
      <c r="S109" s="708"/>
      <c r="T109" s="710" t="s">
        <v>830</v>
      </c>
      <c r="U109" s="711" t="n">
        <v>16.48</v>
      </c>
      <c r="V109" s="275"/>
      <c r="W109" s="385"/>
      <c r="X109" s="385"/>
      <c r="Y109" s="385"/>
      <c r="Z109" s="385"/>
      <c r="AA109" s="385"/>
      <c r="AB109" s="385"/>
      <c r="AC109" s="385"/>
      <c r="AD109" s="385"/>
      <c r="AE109" s="714"/>
      <c r="AF109" s="714"/>
      <c r="AG109" s="714"/>
      <c r="AH109" s="715"/>
    </row>
    <row r="110" customFormat="false" ht="15" hidden="false" customHeight="true" outlineLevel="0" collapsed="false">
      <c r="A110" s="650" t="n">
        <v>101</v>
      </c>
      <c r="B110" s="708" t="s">
        <v>892</v>
      </c>
      <c r="C110" s="429" t="s">
        <v>894</v>
      </c>
      <c r="D110" s="708" t="s">
        <v>784</v>
      </c>
      <c r="E110" s="709" t="s">
        <v>799</v>
      </c>
      <c r="F110" s="708" t="n">
        <v>114.48</v>
      </c>
      <c r="G110" s="708"/>
      <c r="H110" s="708"/>
      <c r="I110" s="708"/>
      <c r="J110" s="708"/>
      <c r="K110" s="708"/>
      <c r="L110" s="708"/>
      <c r="M110" s="708"/>
      <c r="N110" s="708"/>
      <c r="O110" s="273" t="n">
        <f aca="false">ROUND(1490*F110,0)</f>
        <v>170575</v>
      </c>
      <c r="P110" s="278"/>
      <c r="Q110" s="273" t="n">
        <f aca="false">O110</f>
        <v>170575</v>
      </c>
      <c r="R110" s="308"/>
      <c r="S110" s="708"/>
      <c r="T110" s="710" t="s">
        <v>830</v>
      </c>
      <c r="U110" s="711" t="n">
        <v>16.48</v>
      </c>
      <c r="V110" s="275"/>
      <c r="W110" s="385"/>
      <c r="X110" s="385"/>
      <c r="Y110" s="385"/>
      <c r="Z110" s="385"/>
      <c r="AA110" s="385"/>
      <c r="AB110" s="385"/>
      <c r="AC110" s="385"/>
      <c r="AD110" s="385"/>
      <c r="AE110" s="714"/>
      <c r="AF110" s="714"/>
      <c r="AG110" s="714"/>
      <c r="AH110" s="715"/>
    </row>
    <row r="111" customFormat="false" ht="15" hidden="false" customHeight="true" outlineLevel="0" collapsed="false">
      <c r="A111" s="278" t="n">
        <v>102</v>
      </c>
      <c r="B111" s="708" t="s">
        <v>892</v>
      </c>
      <c r="C111" s="429" t="s">
        <v>895</v>
      </c>
      <c r="D111" s="708" t="s">
        <v>784</v>
      </c>
      <c r="E111" s="709" t="s">
        <v>799</v>
      </c>
      <c r="F111" s="708" t="n">
        <v>81.89</v>
      </c>
      <c r="G111" s="708"/>
      <c r="H111" s="708"/>
      <c r="I111" s="708"/>
      <c r="J111" s="708"/>
      <c r="K111" s="708"/>
      <c r="L111" s="708"/>
      <c r="M111" s="708"/>
      <c r="N111" s="708"/>
      <c r="O111" s="273" t="n">
        <f aca="false">ROUND(1490*F111,0)</f>
        <v>122016</v>
      </c>
      <c r="P111" s="278"/>
      <c r="Q111" s="273" t="n">
        <f aca="false">O111</f>
        <v>122016</v>
      </c>
      <c r="R111" s="308"/>
      <c r="S111" s="708"/>
      <c r="T111" s="710" t="s">
        <v>830</v>
      </c>
      <c r="U111" s="711" t="n">
        <v>11.79</v>
      </c>
      <c r="V111" s="275"/>
      <c r="W111" s="385"/>
      <c r="X111" s="385"/>
      <c r="Y111" s="385"/>
      <c r="Z111" s="385"/>
      <c r="AA111" s="385"/>
      <c r="AB111" s="385"/>
      <c r="AC111" s="385"/>
      <c r="AD111" s="385"/>
      <c r="AE111" s="714"/>
      <c r="AF111" s="714"/>
      <c r="AG111" s="714"/>
      <c r="AH111" s="715"/>
    </row>
    <row r="112" customFormat="false" ht="15" hidden="false" customHeight="true" outlineLevel="0" collapsed="false">
      <c r="A112" s="650" t="n">
        <v>103</v>
      </c>
      <c r="B112" s="708" t="s">
        <v>892</v>
      </c>
      <c r="C112" s="429" t="s">
        <v>896</v>
      </c>
      <c r="D112" s="708" t="s">
        <v>784</v>
      </c>
      <c r="E112" s="709" t="s">
        <v>799</v>
      </c>
      <c r="F112" s="708" t="n">
        <v>81.89</v>
      </c>
      <c r="G112" s="708"/>
      <c r="H112" s="708"/>
      <c r="I112" s="708"/>
      <c r="J112" s="708"/>
      <c r="K112" s="708"/>
      <c r="L112" s="708"/>
      <c r="M112" s="708"/>
      <c r="N112" s="708"/>
      <c r="O112" s="273" t="n">
        <f aca="false">ROUND(1490*F112,0)</f>
        <v>122016</v>
      </c>
      <c r="P112" s="278"/>
      <c r="Q112" s="273" t="n">
        <f aca="false">O112</f>
        <v>122016</v>
      </c>
      <c r="R112" s="308"/>
      <c r="S112" s="708"/>
      <c r="T112" s="710" t="s">
        <v>830</v>
      </c>
      <c r="U112" s="711" t="n">
        <v>11.79</v>
      </c>
      <c r="V112" s="275"/>
      <c r="W112" s="385"/>
      <c r="X112" s="385"/>
      <c r="Y112" s="385"/>
      <c r="Z112" s="385"/>
      <c r="AA112" s="385"/>
      <c r="AB112" s="385"/>
      <c r="AC112" s="385"/>
      <c r="AD112" s="385"/>
      <c r="AE112" s="714"/>
      <c r="AF112" s="714"/>
      <c r="AG112" s="714"/>
      <c r="AH112" s="715"/>
    </row>
    <row r="113" customFormat="false" ht="15" hidden="false" customHeight="true" outlineLevel="0" collapsed="false">
      <c r="A113" s="278" t="n">
        <v>104</v>
      </c>
      <c r="B113" s="708" t="s">
        <v>892</v>
      </c>
      <c r="C113" s="429" t="s">
        <v>897</v>
      </c>
      <c r="D113" s="708" t="s">
        <v>784</v>
      </c>
      <c r="E113" s="709" t="s">
        <v>799</v>
      </c>
      <c r="F113" s="708" t="n">
        <v>81.89</v>
      </c>
      <c r="G113" s="708"/>
      <c r="H113" s="708"/>
      <c r="I113" s="708"/>
      <c r="J113" s="708"/>
      <c r="K113" s="708"/>
      <c r="L113" s="708"/>
      <c r="M113" s="708"/>
      <c r="N113" s="708"/>
      <c r="O113" s="273" t="n">
        <f aca="false">ROUND(1490*F113,0)</f>
        <v>122016</v>
      </c>
      <c r="P113" s="278"/>
      <c r="Q113" s="273" t="n">
        <f aca="false">O113</f>
        <v>122016</v>
      </c>
      <c r="R113" s="308"/>
      <c r="S113" s="708"/>
      <c r="T113" s="710" t="s">
        <v>830</v>
      </c>
      <c r="U113" s="711" t="n">
        <v>11.79</v>
      </c>
      <c r="V113" s="275"/>
      <c r="W113" s="385"/>
      <c r="X113" s="385"/>
      <c r="Y113" s="385"/>
      <c r="Z113" s="385"/>
      <c r="AA113" s="385"/>
      <c r="AB113" s="385"/>
      <c r="AC113" s="385"/>
      <c r="AD113" s="385"/>
      <c r="AE113" s="714"/>
      <c r="AF113" s="714"/>
      <c r="AG113" s="714"/>
      <c r="AH113" s="715"/>
    </row>
    <row r="114" customFormat="false" ht="15" hidden="false" customHeight="true" outlineLevel="0" collapsed="false">
      <c r="A114" s="650" t="n">
        <v>105</v>
      </c>
      <c r="B114" s="708" t="s">
        <v>892</v>
      </c>
      <c r="C114" s="429" t="s">
        <v>898</v>
      </c>
      <c r="D114" s="708" t="s">
        <v>784</v>
      </c>
      <c r="E114" s="709" t="s">
        <v>799</v>
      </c>
      <c r="F114" s="708" t="n">
        <v>77.47</v>
      </c>
      <c r="G114" s="708"/>
      <c r="H114" s="708"/>
      <c r="I114" s="708"/>
      <c r="J114" s="708"/>
      <c r="K114" s="708"/>
      <c r="L114" s="708"/>
      <c r="M114" s="708"/>
      <c r="N114" s="708"/>
      <c r="O114" s="273" t="n">
        <f aca="false">ROUND(1490*F114,0)</f>
        <v>115430</v>
      </c>
      <c r="P114" s="278"/>
      <c r="Q114" s="273" t="n">
        <f aca="false">O114</f>
        <v>115430</v>
      </c>
      <c r="R114" s="308"/>
      <c r="S114" s="708"/>
      <c r="T114" s="710" t="s">
        <v>830</v>
      </c>
      <c r="U114" s="711" t="n">
        <v>11.14</v>
      </c>
      <c r="V114" s="275"/>
      <c r="W114" s="385"/>
      <c r="X114" s="385"/>
      <c r="Y114" s="385"/>
      <c r="Z114" s="385"/>
      <c r="AA114" s="385"/>
      <c r="AB114" s="385"/>
      <c r="AC114" s="385"/>
      <c r="AD114" s="385"/>
      <c r="AE114" s="714"/>
      <c r="AF114" s="714"/>
      <c r="AG114" s="714"/>
      <c r="AH114" s="715"/>
    </row>
    <row r="115" customFormat="false" ht="15" hidden="false" customHeight="true" outlineLevel="0" collapsed="false">
      <c r="A115" s="278" t="n">
        <v>106</v>
      </c>
      <c r="B115" s="708" t="s">
        <v>892</v>
      </c>
      <c r="C115" s="429" t="s">
        <v>899</v>
      </c>
      <c r="D115" s="708" t="s">
        <v>784</v>
      </c>
      <c r="E115" s="709" t="s">
        <v>799</v>
      </c>
      <c r="F115" s="708" t="n">
        <v>77.47</v>
      </c>
      <c r="G115" s="708"/>
      <c r="H115" s="708"/>
      <c r="I115" s="708"/>
      <c r="J115" s="708"/>
      <c r="K115" s="708"/>
      <c r="L115" s="708"/>
      <c r="M115" s="708"/>
      <c r="N115" s="708"/>
      <c r="O115" s="273" t="n">
        <f aca="false">ROUND(1490*F115,0)</f>
        <v>115430</v>
      </c>
      <c r="P115" s="278"/>
      <c r="Q115" s="273" t="n">
        <f aca="false">O115</f>
        <v>115430</v>
      </c>
      <c r="R115" s="308"/>
      <c r="S115" s="708"/>
      <c r="T115" s="710" t="s">
        <v>830</v>
      </c>
      <c r="U115" s="711" t="n">
        <v>11.14</v>
      </c>
      <c r="V115" s="275"/>
      <c r="W115" s="385"/>
      <c r="X115" s="385"/>
      <c r="Y115" s="385"/>
      <c r="Z115" s="385"/>
      <c r="AA115" s="385"/>
      <c r="AB115" s="385"/>
      <c r="AC115" s="385"/>
      <c r="AD115" s="385"/>
      <c r="AE115" s="714"/>
      <c r="AF115" s="714"/>
      <c r="AG115" s="714"/>
      <c r="AH115" s="715"/>
    </row>
    <row r="116" customFormat="false" ht="15" hidden="false" customHeight="true" outlineLevel="0" collapsed="false">
      <c r="A116" s="650" t="n">
        <v>107</v>
      </c>
      <c r="B116" s="708" t="s">
        <v>892</v>
      </c>
      <c r="C116" s="429" t="s">
        <v>900</v>
      </c>
      <c r="D116" s="708" t="s">
        <v>784</v>
      </c>
      <c r="E116" s="709" t="s">
        <v>799</v>
      </c>
      <c r="F116" s="708" t="n">
        <v>77.47</v>
      </c>
      <c r="G116" s="708"/>
      <c r="H116" s="708"/>
      <c r="I116" s="708"/>
      <c r="J116" s="708"/>
      <c r="K116" s="708"/>
      <c r="L116" s="708"/>
      <c r="M116" s="708"/>
      <c r="N116" s="708"/>
      <c r="O116" s="273" t="n">
        <f aca="false">ROUND(1490*F116,0)</f>
        <v>115430</v>
      </c>
      <c r="P116" s="278"/>
      <c r="Q116" s="273" t="n">
        <f aca="false">O116</f>
        <v>115430</v>
      </c>
      <c r="R116" s="308"/>
      <c r="S116" s="708"/>
      <c r="T116" s="710" t="s">
        <v>830</v>
      </c>
      <c r="U116" s="711" t="n">
        <v>11.14</v>
      </c>
      <c r="V116" s="275"/>
      <c r="W116" s="385"/>
      <c r="X116" s="385"/>
      <c r="Y116" s="385"/>
      <c r="Z116" s="385"/>
      <c r="AA116" s="385"/>
      <c r="AB116" s="385"/>
      <c r="AC116" s="385"/>
      <c r="AD116" s="385"/>
      <c r="AE116" s="714"/>
      <c r="AF116" s="714"/>
      <c r="AG116" s="714"/>
      <c r="AH116" s="715"/>
    </row>
    <row r="117" customFormat="false" ht="15" hidden="false" customHeight="true" outlineLevel="0" collapsed="false">
      <c r="A117" s="278" t="n">
        <v>108</v>
      </c>
      <c r="B117" s="708" t="s">
        <v>892</v>
      </c>
      <c r="C117" s="429" t="s">
        <v>803</v>
      </c>
      <c r="D117" s="708" t="s">
        <v>784</v>
      </c>
      <c r="E117" s="709" t="s">
        <v>799</v>
      </c>
      <c r="F117" s="708" t="n">
        <v>77.47</v>
      </c>
      <c r="G117" s="708"/>
      <c r="H117" s="708"/>
      <c r="I117" s="708"/>
      <c r="J117" s="708"/>
      <c r="K117" s="708"/>
      <c r="L117" s="708"/>
      <c r="M117" s="708"/>
      <c r="N117" s="708"/>
      <c r="O117" s="273" t="n">
        <f aca="false">ROUND(1490*F117,0)</f>
        <v>115430</v>
      </c>
      <c r="P117" s="278"/>
      <c r="Q117" s="273" t="n">
        <f aca="false">O117</f>
        <v>115430</v>
      </c>
      <c r="R117" s="308"/>
      <c r="S117" s="708"/>
      <c r="T117" s="710" t="s">
        <v>830</v>
      </c>
      <c r="U117" s="711" t="n">
        <v>11.14</v>
      </c>
      <c r="V117" s="275"/>
      <c r="W117" s="385"/>
      <c r="X117" s="385"/>
      <c r="Y117" s="385"/>
      <c r="Z117" s="385"/>
      <c r="AA117" s="385"/>
      <c r="AB117" s="385"/>
      <c r="AC117" s="385"/>
      <c r="AD117" s="385"/>
      <c r="AE117" s="714"/>
      <c r="AF117" s="714"/>
      <c r="AG117" s="714"/>
      <c r="AH117" s="715"/>
    </row>
    <row r="118" customFormat="false" ht="15" hidden="false" customHeight="true" outlineLevel="0" collapsed="false">
      <c r="A118" s="650" t="n">
        <v>109</v>
      </c>
      <c r="B118" s="708" t="s">
        <v>901</v>
      </c>
      <c r="C118" s="429" t="s">
        <v>902</v>
      </c>
      <c r="D118" s="708" t="s">
        <v>784</v>
      </c>
      <c r="E118" s="709" t="s">
        <v>799</v>
      </c>
      <c r="F118" s="708" t="n">
        <v>114.48</v>
      </c>
      <c r="G118" s="708"/>
      <c r="H118" s="708"/>
      <c r="I118" s="708"/>
      <c r="J118" s="708"/>
      <c r="K118" s="708"/>
      <c r="L118" s="708"/>
      <c r="M118" s="708"/>
      <c r="N118" s="708"/>
      <c r="O118" s="273" t="n">
        <f aca="false">ROUND(1490*F118,0)</f>
        <v>170575</v>
      </c>
      <c r="P118" s="278"/>
      <c r="Q118" s="273" t="n">
        <f aca="false">O118</f>
        <v>170575</v>
      </c>
      <c r="R118" s="308"/>
      <c r="S118" s="708"/>
      <c r="T118" s="710" t="s">
        <v>830</v>
      </c>
      <c r="U118" s="711" t="n">
        <v>16.54</v>
      </c>
      <c r="V118" s="275"/>
      <c r="W118" s="385"/>
      <c r="X118" s="385"/>
      <c r="Y118" s="385"/>
      <c r="Z118" s="385"/>
      <c r="AA118" s="385"/>
      <c r="AB118" s="385"/>
      <c r="AC118" s="385"/>
      <c r="AD118" s="385"/>
      <c r="AE118" s="714"/>
      <c r="AF118" s="714"/>
      <c r="AG118" s="714"/>
      <c r="AH118" s="715"/>
    </row>
    <row r="119" customFormat="false" ht="15" hidden="false" customHeight="true" outlineLevel="0" collapsed="false">
      <c r="A119" s="278" t="n">
        <v>110</v>
      </c>
      <c r="B119" s="708" t="s">
        <v>901</v>
      </c>
      <c r="C119" s="429" t="s">
        <v>903</v>
      </c>
      <c r="D119" s="708" t="s">
        <v>784</v>
      </c>
      <c r="E119" s="709" t="s">
        <v>799</v>
      </c>
      <c r="F119" s="708" t="n">
        <v>114.48</v>
      </c>
      <c r="G119" s="708"/>
      <c r="H119" s="708"/>
      <c r="I119" s="708"/>
      <c r="J119" s="708"/>
      <c r="K119" s="708"/>
      <c r="L119" s="708"/>
      <c r="M119" s="708"/>
      <c r="N119" s="708"/>
      <c r="O119" s="273" t="n">
        <f aca="false">ROUND(1490*F119,0)</f>
        <v>170575</v>
      </c>
      <c r="P119" s="278"/>
      <c r="Q119" s="273" t="n">
        <f aca="false">O119</f>
        <v>170575</v>
      </c>
      <c r="R119" s="308"/>
      <c r="S119" s="708"/>
      <c r="T119" s="710" t="s">
        <v>830</v>
      </c>
      <c r="U119" s="711" t="n">
        <v>16.54</v>
      </c>
      <c r="V119" s="275"/>
      <c r="W119" s="385"/>
      <c r="X119" s="385"/>
      <c r="Y119" s="385"/>
      <c r="Z119" s="385"/>
      <c r="AA119" s="385"/>
      <c r="AB119" s="385"/>
      <c r="AC119" s="385"/>
      <c r="AD119" s="385"/>
      <c r="AE119" s="714"/>
      <c r="AF119" s="714"/>
      <c r="AG119" s="714"/>
      <c r="AH119" s="715"/>
    </row>
    <row r="120" customFormat="false" ht="15" hidden="false" customHeight="true" outlineLevel="0" collapsed="false">
      <c r="A120" s="650" t="n">
        <v>111</v>
      </c>
      <c r="B120" s="708" t="s">
        <v>901</v>
      </c>
      <c r="C120" s="429" t="s">
        <v>904</v>
      </c>
      <c r="D120" s="708" t="s">
        <v>784</v>
      </c>
      <c r="E120" s="709" t="s">
        <v>799</v>
      </c>
      <c r="F120" s="708" t="n">
        <v>114.48</v>
      </c>
      <c r="G120" s="708"/>
      <c r="H120" s="708"/>
      <c r="I120" s="708"/>
      <c r="J120" s="708"/>
      <c r="K120" s="708"/>
      <c r="L120" s="708"/>
      <c r="M120" s="708"/>
      <c r="N120" s="708"/>
      <c r="O120" s="273" t="n">
        <f aca="false">ROUND(1490*F120,0)</f>
        <v>170575</v>
      </c>
      <c r="P120" s="278"/>
      <c r="Q120" s="273" t="n">
        <f aca="false">O120</f>
        <v>170575</v>
      </c>
      <c r="R120" s="308"/>
      <c r="S120" s="708"/>
      <c r="T120" s="710" t="s">
        <v>830</v>
      </c>
      <c r="U120" s="711" t="n">
        <v>16.54</v>
      </c>
      <c r="V120" s="275"/>
      <c r="W120" s="385"/>
      <c r="X120" s="385"/>
      <c r="Y120" s="385"/>
      <c r="Z120" s="385"/>
      <c r="AA120" s="385"/>
      <c r="AB120" s="385"/>
      <c r="AC120" s="385"/>
      <c r="AD120" s="385"/>
      <c r="AE120" s="714"/>
      <c r="AF120" s="714"/>
      <c r="AG120" s="714"/>
      <c r="AH120" s="715"/>
    </row>
    <row r="121" customFormat="false" ht="15" hidden="false" customHeight="true" outlineLevel="0" collapsed="false">
      <c r="A121" s="278" t="n">
        <v>112</v>
      </c>
      <c r="B121" s="708" t="s">
        <v>901</v>
      </c>
      <c r="C121" s="429" t="s">
        <v>905</v>
      </c>
      <c r="D121" s="708" t="s">
        <v>784</v>
      </c>
      <c r="E121" s="709" t="s">
        <v>799</v>
      </c>
      <c r="F121" s="708" t="n">
        <v>81.89</v>
      </c>
      <c r="G121" s="708"/>
      <c r="H121" s="708"/>
      <c r="I121" s="708"/>
      <c r="J121" s="708"/>
      <c r="K121" s="708"/>
      <c r="L121" s="708"/>
      <c r="M121" s="708"/>
      <c r="N121" s="708"/>
      <c r="O121" s="273" t="n">
        <f aca="false">ROUND(1490*F121,0)</f>
        <v>122016</v>
      </c>
      <c r="P121" s="278"/>
      <c r="Q121" s="273" t="n">
        <f aca="false">O121</f>
        <v>122016</v>
      </c>
      <c r="R121" s="308"/>
      <c r="S121" s="708"/>
      <c r="T121" s="710" t="s">
        <v>830</v>
      </c>
      <c r="U121" s="711" t="n">
        <v>11.83</v>
      </c>
      <c r="V121" s="275"/>
      <c r="W121" s="385"/>
      <c r="X121" s="385"/>
      <c r="Y121" s="385"/>
      <c r="Z121" s="385"/>
      <c r="AA121" s="385"/>
      <c r="AB121" s="385"/>
      <c r="AC121" s="385"/>
      <c r="AD121" s="385"/>
      <c r="AE121" s="714"/>
      <c r="AF121" s="714"/>
      <c r="AG121" s="714"/>
      <c r="AH121" s="715"/>
    </row>
    <row r="122" customFormat="false" ht="15" hidden="false" customHeight="true" outlineLevel="0" collapsed="false">
      <c r="A122" s="650" t="n">
        <v>113</v>
      </c>
      <c r="B122" s="708" t="s">
        <v>901</v>
      </c>
      <c r="C122" s="429" t="s">
        <v>906</v>
      </c>
      <c r="D122" s="708" t="s">
        <v>784</v>
      </c>
      <c r="E122" s="709" t="s">
        <v>799</v>
      </c>
      <c r="F122" s="708" t="n">
        <v>81.89</v>
      </c>
      <c r="G122" s="708"/>
      <c r="H122" s="708"/>
      <c r="I122" s="708"/>
      <c r="J122" s="708"/>
      <c r="K122" s="708"/>
      <c r="L122" s="708"/>
      <c r="M122" s="708"/>
      <c r="N122" s="708"/>
      <c r="O122" s="273" t="n">
        <f aca="false">ROUND(1490*F122,0)</f>
        <v>122016</v>
      </c>
      <c r="P122" s="278"/>
      <c r="Q122" s="273" t="n">
        <f aca="false">O122</f>
        <v>122016</v>
      </c>
      <c r="R122" s="308"/>
      <c r="S122" s="708"/>
      <c r="T122" s="710" t="s">
        <v>830</v>
      </c>
      <c r="U122" s="711" t="n">
        <v>11.83</v>
      </c>
      <c r="V122" s="275"/>
      <c r="W122" s="385"/>
      <c r="X122" s="385"/>
      <c r="Y122" s="385"/>
      <c r="Z122" s="385"/>
      <c r="AA122" s="385"/>
      <c r="AB122" s="385"/>
      <c r="AC122" s="385"/>
      <c r="AD122" s="385"/>
      <c r="AE122" s="714"/>
      <c r="AF122" s="714"/>
      <c r="AG122" s="714"/>
      <c r="AH122" s="715"/>
    </row>
    <row r="123" customFormat="false" ht="15" hidden="false" customHeight="true" outlineLevel="0" collapsed="false">
      <c r="A123" s="278" t="n">
        <v>114</v>
      </c>
      <c r="B123" s="708" t="s">
        <v>901</v>
      </c>
      <c r="C123" s="429" t="s">
        <v>907</v>
      </c>
      <c r="D123" s="708" t="s">
        <v>784</v>
      </c>
      <c r="E123" s="709" t="s">
        <v>799</v>
      </c>
      <c r="F123" s="708" t="n">
        <v>81.89</v>
      </c>
      <c r="G123" s="708"/>
      <c r="H123" s="708"/>
      <c r="I123" s="708"/>
      <c r="J123" s="708"/>
      <c r="K123" s="708"/>
      <c r="L123" s="708"/>
      <c r="M123" s="708"/>
      <c r="N123" s="708"/>
      <c r="O123" s="273" t="n">
        <f aca="false">ROUND(1490*F123,0)</f>
        <v>122016</v>
      </c>
      <c r="P123" s="278"/>
      <c r="Q123" s="273" t="n">
        <f aca="false">O123</f>
        <v>122016</v>
      </c>
      <c r="R123" s="308"/>
      <c r="S123" s="708"/>
      <c r="T123" s="710" t="s">
        <v>830</v>
      </c>
      <c r="U123" s="711" t="n">
        <v>11.83</v>
      </c>
      <c r="V123" s="275"/>
      <c r="W123" s="385"/>
      <c r="X123" s="385"/>
      <c r="Y123" s="385"/>
      <c r="Z123" s="385"/>
      <c r="AA123" s="385"/>
      <c r="AB123" s="385"/>
      <c r="AC123" s="385"/>
      <c r="AD123" s="385"/>
      <c r="AE123" s="714"/>
      <c r="AF123" s="714"/>
      <c r="AG123" s="714"/>
      <c r="AH123" s="715"/>
    </row>
    <row r="124" customFormat="false" ht="15" hidden="false" customHeight="true" outlineLevel="0" collapsed="false">
      <c r="A124" s="650" t="n">
        <v>115</v>
      </c>
      <c r="B124" s="708" t="s">
        <v>901</v>
      </c>
      <c r="C124" s="429" t="s">
        <v>908</v>
      </c>
      <c r="D124" s="708" t="s">
        <v>784</v>
      </c>
      <c r="E124" s="709" t="s">
        <v>799</v>
      </c>
      <c r="F124" s="708" t="n">
        <v>81.89</v>
      </c>
      <c r="G124" s="708"/>
      <c r="H124" s="708"/>
      <c r="I124" s="708"/>
      <c r="J124" s="708"/>
      <c r="K124" s="708"/>
      <c r="L124" s="708"/>
      <c r="M124" s="708"/>
      <c r="N124" s="708"/>
      <c r="O124" s="273" t="n">
        <f aca="false">ROUND(1490*F124,0)</f>
        <v>122016</v>
      </c>
      <c r="P124" s="278"/>
      <c r="Q124" s="273" t="n">
        <f aca="false">O124</f>
        <v>122016</v>
      </c>
      <c r="R124" s="308"/>
      <c r="S124" s="708"/>
      <c r="T124" s="710" t="s">
        <v>830</v>
      </c>
      <c r="U124" s="711" t="n">
        <v>11.83</v>
      </c>
      <c r="V124" s="275"/>
      <c r="W124" s="385"/>
      <c r="X124" s="385"/>
      <c r="Y124" s="385"/>
      <c r="Z124" s="385"/>
      <c r="AA124" s="385"/>
      <c r="AB124" s="385"/>
      <c r="AC124" s="385"/>
      <c r="AD124" s="385"/>
      <c r="AE124" s="714"/>
      <c r="AF124" s="714"/>
      <c r="AG124" s="714"/>
      <c r="AH124" s="715"/>
    </row>
    <row r="125" customFormat="false" ht="15" hidden="false" customHeight="true" outlineLevel="0" collapsed="false">
      <c r="A125" s="278" t="n">
        <v>116</v>
      </c>
      <c r="B125" s="708" t="s">
        <v>901</v>
      </c>
      <c r="C125" s="429" t="s">
        <v>909</v>
      </c>
      <c r="D125" s="708" t="s">
        <v>784</v>
      </c>
      <c r="E125" s="709" t="s">
        <v>799</v>
      </c>
      <c r="F125" s="708" t="n">
        <v>81.89</v>
      </c>
      <c r="G125" s="708"/>
      <c r="H125" s="708"/>
      <c r="I125" s="708"/>
      <c r="J125" s="708"/>
      <c r="K125" s="708"/>
      <c r="L125" s="708"/>
      <c r="M125" s="708"/>
      <c r="N125" s="708"/>
      <c r="O125" s="273" t="n">
        <f aca="false">ROUND(1490*F125,0)</f>
        <v>122016</v>
      </c>
      <c r="P125" s="278"/>
      <c r="Q125" s="273" t="n">
        <f aca="false">O125</f>
        <v>122016</v>
      </c>
      <c r="R125" s="308"/>
      <c r="S125" s="708"/>
      <c r="T125" s="710" t="s">
        <v>830</v>
      </c>
      <c r="U125" s="711" t="n">
        <v>11.83</v>
      </c>
      <c r="V125" s="275"/>
      <c r="W125" s="385"/>
      <c r="X125" s="385"/>
      <c r="Y125" s="385"/>
      <c r="Z125" s="385"/>
      <c r="AA125" s="385"/>
      <c r="AB125" s="385"/>
      <c r="AC125" s="385"/>
      <c r="AD125" s="385"/>
      <c r="AE125" s="714"/>
      <c r="AF125" s="714"/>
      <c r="AG125" s="714"/>
      <c r="AH125" s="715"/>
    </row>
    <row r="126" customFormat="false" ht="15" hidden="false" customHeight="true" outlineLevel="0" collapsed="false">
      <c r="A126" s="650" t="n">
        <v>117</v>
      </c>
      <c r="B126" s="708" t="s">
        <v>901</v>
      </c>
      <c r="C126" s="429" t="s">
        <v>910</v>
      </c>
      <c r="D126" s="708" t="s">
        <v>784</v>
      </c>
      <c r="E126" s="709" t="s">
        <v>799</v>
      </c>
      <c r="F126" s="708" t="n">
        <v>77.47</v>
      </c>
      <c r="G126" s="708"/>
      <c r="H126" s="708"/>
      <c r="I126" s="708"/>
      <c r="J126" s="708"/>
      <c r="K126" s="708"/>
      <c r="L126" s="708"/>
      <c r="M126" s="708"/>
      <c r="N126" s="708"/>
      <c r="O126" s="273" t="n">
        <f aca="false">ROUND(1490*F126,0)</f>
        <v>115430</v>
      </c>
      <c r="P126" s="278"/>
      <c r="Q126" s="273" t="n">
        <f aca="false">O126</f>
        <v>115430</v>
      </c>
      <c r="R126" s="308"/>
      <c r="S126" s="708"/>
      <c r="T126" s="710" t="s">
        <v>830</v>
      </c>
      <c r="U126" s="711" t="n">
        <v>11.2</v>
      </c>
      <c r="V126" s="275"/>
      <c r="W126" s="385"/>
      <c r="X126" s="385"/>
      <c r="Y126" s="385"/>
      <c r="Z126" s="385"/>
      <c r="AA126" s="385"/>
      <c r="AB126" s="385"/>
      <c r="AC126" s="385"/>
      <c r="AD126" s="385"/>
      <c r="AE126" s="714"/>
      <c r="AF126" s="714"/>
      <c r="AG126" s="714"/>
      <c r="AH126" s="715"/>
    </row>
    <row r="127" customFormat="false" ht="15" hidden="false" customHeight="true" outlineLevel="0" collapsed="false">
      <c r="A127" s="278" t="n">
        <v>118</v>
      </c>
      <c r="B127" s="708" t="s">
        <v>901</v>
      </c>
      <c r="C127" s="429" t="s">
        <v>911</v>
      </c>
      <c r="D127" s="708" t="s">
        <v>784</v>
      </c>
      <c r="E127" s="709" t="s">
        <v>799</v>
      </c>
      <c r="F127" s="708" t="n">
        <v>77.47</v>
      </c>
      <c r="G127" s="708"/>
      <c r="H127" s="708"/>
      <c r="I127" s="708"/>
      <c r="J127" s="708"/>
      <c r="K127" s="708"/>
      <c r="L127" s="708"/>
      <c r="M127" s="708"/>
      <c r="N127" s="708"/>
      <c r="O127" s="273" t="n">
        <f aca="false">ROUND(1490*F127,0)</f>
        <v>115430</v>
      </c>
      <c r="P127" s="278"/>
      <c r="Q127" s="273" t="n">
        <f aca="false">O127</f>
        <v>115430</v>
      </c>
      <c r="R127" s="308"/>
      <c r="S127" s="708"/>
      <c r="T127" s="710" t="s">
        <v>830</v>
      </c>
      <c r="U127" s="711" t="n">
        <v>11.2</v>
      </c>
      <c r="V127" s="275"/>
      <c r="W127" s="385"/>
      <c r="X127" s="385"/>
      <c r="Y127" s="385"/>
      <c r="Z127" s="385"/>
      <c r="AA127" s="385"/>
      <c r="AB127" s="385"/>
      <c r="AC127" s="385"/>
      <c r="AD127" s="385"/>
      <c r="AE127" s="714"/>
      <c r="AF127" s="714"/>
      <c r="AG127" s="714"/>
      <c r="AH127" s="715"/>
    </row>
    <row r="128" customFormat="false" ht="15" hidden="false" customHeight="true" outlineLevel="0" collapsed="false">
      <c r="A128" s="650" t="n">
        <v>119</v>
      </c>
      <c r="B128" s="708" t="s">
        <v>901</v>
      </c>
      <c r="C128" s="429" t="s">
        <v>912</v>
      </c>
      <c r="D128" s="708" t="s">
        <v>784</v>
      </c>
      <c r="E128" s="709" t="s">
        <v>799</v>
      </c>
      <c r="F128" s="708" t="n">
        <v>77.47</v>
      </c>
      <c r="G128" s="708"/>
      <c r="H128" s="708"/>
      <c r="I128" s="708"/>
      <c r="J128" s="708"/>
      <c r="K128" s="708"/>
      <c r="L128" s="708"/>
      <c r="M128" s="708"/>
      <c r="N128" s="708"/>
      <c r="O128" s="273" t="n">
        <f aca="false">ROUND(1490*F128,0)</f>
        <v>115430</v>
      </c>
      <c r="P128" s="278"/>
      <c r="Q128" s="273" t="n">
        <f aca="false">O128</f>
        <v>115430</v>
      </c>
      <c r="R128" s="308"/>
      <c r="S128" s="708"/>
      <c r="T128" s="710" t="s">
        <v>830</v>
      </c>
      <c r="U128" s="711" t="n">
        <v>11.2</v>
      </c>
      <c r="V128" s="275"/>
      <c r="W128" s="385"/>
      <c r="X128" s="385"/>
      <c r="Y128" s="385"/>
      <c r="Z128" s="385"/>
      <c r="AA128" s="385"/>
      <c r="AB128" s="385"/>
      <c r="AC128" s="385"/>
      <c r="AD128" s="385"/>
      <c r="AE128" s="714"/>
      <c r="AF128" s="714"/>
      <c r="AG128" s="714"/>
      <c r="AH128" s="715"/>
    </row>
    <row r="129" customFormat="false" ht="15" hidden="false" customHeight="true" outlineLevel="0" collapsed="false">
      <c r="A129" s="278" t="n">
        <v>120</v>
      </c>
      <c r="B129" s="708" t="s">
        <v>901</v>
      </c>
      <c r="C129" s="429" t="s">
        <v>913</v>
      </c>
      <c r="D129" s="708" t="s">
        <v>784</v>
      </c>
      <c r="E129" s="709" t="s">
        <v>799</v>
      </c>
      <c r="F129" s="708" t="n">
        <v>77.47</v>
      </c>
      <c r="G129" s="708"/>
      <c r="H129" s="708"/>
      <c r="I129" s="708"/>
      <c r="J129" s="708"/>
      <c r="K129" s="708"/>
      <c r="L129" s="708"/>
      <c r="M129" s="708"/>
      <c r="N129" s="708"/>
      <c r="O129" s="273" t="n">
        <f aca="false">ROUND(1490*F129,0)</f>
        <v>115430</v>
      </c>
      <c r="P129" s="278"/>
      <c r="Q129" s="273" t="n">
        <f aca="false">O129</f>
        <v>115430</v>
      </c>
      <c r="R129" s="308"/>
      <c r="S129" s="708"/>
      <c r="T129" s="710" t="s">
        <v>830</v>
      </c>
      <c r="U129" s="711" t="n">
        <v>11.2</v>
      </c>
      <c r="V129" s="275"/>
      <c r="W129" s="385"/>
      <c r="X129" s="385"/>
      <c r="Y129" s="385"/>
      <c r="Z129" s="385"/>
      <c r="AA129" s="385"/>
      <c r="AB129" s="385"/>
      <c r="AC129" s="385"/>
      <c r="AD129" s="385"/>
      <c r="AE129" s="714"/>
      <c r="AF129" s="714"/>
      <c r="AG129" s="714"/>
      <c r="AH129" s="715"/>
    </row>
    <row r="130" customFormat="false" ht="15" hidden="false" customHeight="true" outlineLevel="0" collapsed="false">
      <c r="A130" s="650" t="n">
        <v>121</v>
      </c>
      <c r="B130" s="708" t="s">
        <v>901</v>
      </c>
      <c r="C130" s="429" t="s">
        <v>914</v>
      </c>
      <c r="D130" s="708" t="s">
        <v>784</v>
      </c>
      <c r="E130" s="709" t="s">
        <v>799</v>
      </c>
      <c r="F130" s="708" t="n">
        <v>77.47</v>
      </c>
      <c r="G130" s="708"/>
      <c r="H130" s="708"/>
      <c r="I130" s="708"/>
      <c r="J130" s="708"/>
      <c r="K130" s="708"/>
      <c r="L130" s="708"/>
      <c r="M130" s="708"/>
      <c r="N130" s="708"/>
      <c r="O130" s="273" t="n">
        <f aca="false">ROUND(1490*F130,0)</f>
        <v>115430</v>
      </c>
      <c r="P130" s="278"/>
      <c r="Q130" s="273" t="n">
        <f aca="false">O130</f>
        <v>115430</v>
      </c>
      <c r="R130" s="308"/>
      <c r="S130" s="708"/>
      <c r="T130" s="710" t="s">
        <v>830</v>
      </c>
      <c r="U130" s="711" t="n">
        <v>11.2</v>
      </c>
      <c r="V130" s="275"/>
      <c r="W130" s="385"/>
      <c r="X130" s="385"/>
      <c r="Y130" s="385"/>
      <c r="Z130" s="385"/>
      <c r="AA130" s="385"/>
      <c r="AB130" s="385"/>
      <c r="AC130" s="385"/>
      <c r="AD130" s="385"/>
      <c r="AE130" s="714"/>
      <c r="AF130" s="714"/>
      <c r="AG130" s="714"/>
      <c r="AH130" s="715"/>
    </row>
    <row r="131" customFormat="false" ht="15" hidden="false" customHeight="true" outlineLevel="0" collapsed="false">
      <c r="A131" s="278" t="n">
        <v>122</v>
      </c>
      <c r="B131" s="708" t="s">
        <v>915</v>
      </c>
      <c r="C131" s="429" t="s">
        <v>916</v>
      </c>
      <c r="D131" s="708" t="s">
        <v>784</v>
      </c>
      <c r="E131" s="709" t="s">
        <v>799</v>
      </c>
      <c r="F131" s="708" t="n">
        <v>97.78</v>
      </c>
      <c r="G131" s="708"/>
      <c r="H131" s="708"/>
      <c r="I131" s="708"/>
      <c r="J131" s="708"/>
      <c r="K131" s="708"/>
      <c r="L131" s="708"/>
      <c r="M131" s="708"/>
      <c r="N131" s="708"/>
      <c r="O131" s="273" t="n">
        <f aca="false">ROUND(1490*F131,0)</f>
        <v>145692</v>
      </c>
      <c r="P131" s="278"/>
      <c r="Q131" s="273" t="n">
        <f aca="false">O131</f>
        <v>145692</v>
      </c>
      <c r="R131" s="308"/>
      <c r="S131" s="708"/>
      <c r="T131" s="710" t="s">
        <v>830</v>
      </c>
      <c r="U131" s="711" t="n">
        <v>14.08</v>
      </c>
      <c r="V131" s="275"/>
      <c r="W131" s="385"/>
      <c r="X131" s="385"/>
      <c r="Y131" s="385"/>
      <c r="Z131" s="385"/>
      <c r="AA131" s="385"/>
      <c r="AB131" s="385"/>
      <c r="AC131" s="385"/>
      <c r="AD131" s="385"/>
      <c r="AE131" s="714"/>
      <c r="AF131" s="714"/>
      <c r="AG131" s="714"/>
      <c r="AH131" s="715"/>
    </row>
    <row r="132" customFormat="false" ht="15" hidden="false" customHeight="true" outlineLevel="0" collapsed="false">
      <c r="A132" s="650" t="n">
        <v>123</v>
      </c>
      <c r="B132" s="708" t="s">
        <v>915</v>
      </c>
      <c r="C132" s="429" t="s">
        <v>917</v>
      </c>
      <c r="D132" s="708" t="s">
        <v>784</v>
      </c>
      <c r="E132" s="709" t="s">
        <v>799</v>
      </c>
      <c r="F132" s="708" t="n">
        <v>97.78</v>
      </c>
      <c r="G132" s="708"/>
      <c r="H132" s="708"/>
      <c r="I132" s="708"/>
      <c r="J132" s="708"/>
      <c r="K132" s="708"/>
      <c r="L132" s="708"/>
      <c r="M132" s="708"/>
      <c r="N132" s="708"/>
      <c r="O132" s="273" t="n">
        <f aca="false">ROUND(1490*F132,0)</f>
        <v>145692</v>
      </c>
      <c r="P132" s="278"/>
      <c r="Q132" s="273" t="n">
        <f aca="false">O132</f>
        <v>145692</v>
      </c>
      <c r="R132" s="308"/>
      <c r="S132" s="708"/>
      <c r="T132" s="710" t="s">
        <v>830</v>
      </c>
      <c r="U132" s="711" t="n">
        <v>14.08</v>
      </c>
      <c r="V132" s="275"/>
      <c r="W132" s="385"/>
      <c r="X132" s="385"/>
      <c r="Y132" s="385"/>
      <c r="Z132" s="385"/>
      <c r="AA132" s="385"/>
      <c r="AB132" s="385"/>
      <c r="AC132" s="385"/>
      <c r="AD132" s="385"/>
      <c r="AE132" s="714"/>
      <c r="AF132" s="714"/>
      <c r="AG132" s="714"/>
      <c r="AH132" s="715"/>
    </row>
    <row r="133" customFormat="false" ht="15" hidden="false" customHeight="true" outlineLevel="0" collapsed="false">
      <c r="A133" s="278" t="n">
        <v>124</v>
      </c>
      <c r="B133" s="708" t="s">
        <v>915</v>
      </c>
      <c r="C133" s="429" t="s">
        <v>804</v>
      </c>
      <c r="D133" s="708" t="s">
        <v>784</v>
      </c>
      <c r="E133" s="709" t="s">
        <v>799</v>
      </c>
      <c r="F133" s="708" t="n">
        <v>97.78</v>
      </c>
      <c r="G133" s="708"/>
      <c r="H133" s="708"/>
      <c r="I133" s="708"/>
      <c r="J133" s="708"/>
      <c r="K133" s="708"/>
      <c r="L133" s="708"/>
      <c r="M133" s="708"/>
      <c r="N133" s="708"/>
      <c r="O133" s="273" t="n">
        <f aca="false">ROUND(1490*F133,0)</f>
        <v>145692</v>
      </c>
      <c r="P133" s="278"/>
      <c r="Q133" s="273" t="n">
        <f aca="false">O133</f>
        <v>145692</v>
      </c>
      <c r="R133" s="308"/>
      <c r="S133" s="708"/>
      <c r="T133" s="710" t="s">
        <v>830</v>
      </c>
      <c r="U133" s="711" t="n">
        <v>14.08</v>
      </c>
      <c r="V133" s="275"/>
      <c r="W133" s="385"/>
      <c r="X133" s="385"/>
      <c r="Y133" s="385"/>
      <c r="Z133" s="385"/>
      <c r="AA133" s="385"/>
      <c r="AB133" s="385"/>
      <c r="AC133" s="385"/>
      <c r="AD133" s="385"/>
      <c r="AE133" s="714"/>
      <c r="AF133" s="714"/>
      <c r="AG133" s="714"/>
      <c r="AH133" s="715"/>
    </row>
    <row r="134" customFormat="false" ht="15" hidden="false" customHeight="true" outlineLevel="0" collapsed="false">
      <c r="A134" s="650" t="n">
        <v>125</v>
      </c>
      <c r="B134" s="708" t="s">
        <v>915</v>
      </c>
      <c r="C134" s="429" t="s">
        <v>918</v>
      </c>
      <c r="D134" s="708" t="s">
        <v>784</v>
      </c>
      <c r="E134" s="709" t="s">
        <v>799</v>
      </c>
      <c r="F134" s="708" t="n">
        <v>97.78</v>
      </c>
      <c r="G134" s="708"/>
      <c r="H134" s="708"/>
      <c r="I134" s="708"/>
      <c r="J134" s="708"/>
      <c r="K134" s="708"/>
      <c r="L134" s="708"/>
      <c r="M134" s="708"/>
      <c r="N134" s="708"/>
      <c r="O134" s="273" t="n">
        <f aca="false">ROUND(1490*F134,0)</f>
        <v>145692</v>
      </c>
      <c r="P134" s="278"/>
      <c r="Q134" s="273" t="n">
        <f aca="false">O134</f>
        <v>145692</v>
      </c>
      <c r="R134" s="308"/>
      <c r="S134" s="708"/>
      <c r="T134" s="710" t="s">
        <v>830</v>
      </c>
      <c r="U134" s="711" t="n">
        <v>14.08</v>
      </c>
      <c r="V134" s="275"/>
      <c r="W134" s="385"/>
      <c r="X134" s="385"/>
      <c r="Y134" s="385"/>
      <c r="Z134" s="385"/>
      <c r="AA134" s="385"/>
      <c r="AB134" s="385"/>
      <c r="AC134" s="385"/>
      <c r="AD134" s="385"/>
      <c r="AE134" s="714"/>
      <c r="AF134" s="714"/>
      <c r="AG134" s="714"/>
      <c r="AH134" s="715"/>
    </row>
    <row r="135" customFormat="false" ht="15" hidden="false" customHeight="true" outlineLevel="0" collapsed="false">
      <c r="A135" s="278" t="n">
        <v>126</v>
      </c>
      <c r="B135" s="708" t="s">
        <v>915</v>
      </c>
      <c r="C135" s="429" t="s">
        <v>805</v>
      </c>
      <c r="D135" s="708" t="s">
        <v>784</v>
      </c>
      <c r="E135" s="709" t="s">
        <v>799</v>
      </c>
      <c r="F135" s="708" t="n">
        <v>97.78</v>
      </c>
      <c r="G135" s="708"/>
      <c r="H135" s="708"/>
      <c r="I135" s="708"/>
      <c r="J135" s="708"/>
      <c r="K135" s="708"/>
      <c r="L135" s="708"/>
      <c r="M135" s="708"/>
      <c r="N135" s="708"/>
      <c r="O135" s="273" t="n">
        <f aca="false">ROUND(1490*F135,0)</f>
        <v>145692</v>
      </c>
      <c r="P135" s="278"/>
      <c r="Q135" s="273" t="n">
        <f aca="false">O135</f>
        <v>145692</v>
      </c>
      <c r="R135" s="308"/>
      <c r="S135" s="708"/>
      <c r="T135" s="710" t="s">
        <v>830</v>
      </c>
      <c r="U135" s="711" t="n">
        <v>14.08</v>
      </c>
      <c r="V135" s="275"/>
      <c r="W135" s="385"/>
      <c r="X135" s="385"/>
      <c r="Y135" s="385"/>
      <c r="Z135" s="385"/>
      <c r="AA135" s="385"/>
      <c r="AB135" s="385"/>
      <c r="AC135" s="385"/>
      <c r="AD135" s="385"/>
      <c r="AE135" s="714"/>
      <c r="AF135" s="714"/>
      <c r="AG135" s="714"/>
      <c r="AH135" s="715"/>
    </row>
    <row r="136" customFormat="false" ht="15" hidden="false" customHeight="true" outlineLevel="0" collapsed="false">
      <c r="A136" s="650" t="n">
        <v>127</v>
      </c>
      <c r="B136" s="708" t="s">
        <v>915</v>
      </c>
      <c r="C136" s="429" t="s">
        <v>919</v>
      </c>
      <c r="D136" s="708" t="s">
        <v>784</v>
      </c>
      <c r="E136" s="709" t="s">
        <v>799</v>
      </c>
      <c r="F136" s="708" t="n">
        <v>86.03</v>
      </c>
      <c r="G136" s="708"/>
      <c r="H136" s="708"/>
      <c r="I136" s="708"/>
      <c r="J136" s="708"/>
      <c r="K136" s="708"/>
      <c r="L136" s="708"/>
      <c r="M136" s="708"/>
      <c r="N136" s="708"/>
      <c r="O136" s="273" t="n">
        <f aca="false">ROUND(1490*F136,0)</f>
        <v>128185</v>
      </c>
      <c r="P136" s="278"/>
      <c r="Q136" s="273" t="n">
        <f aca="false">O136</f>
        <v>128185</v>
      </c>
      <c r="R136" s="308"/>
      <c r="S136" s="708"/>
      <c r="T136" s="710" t="s">
        <v>830</v>
      </c>
      <c r="U136" s="711" t="n">
        <v>12.38</v>
      </c>
      <c r="V136" s="275"/>
      <c r="W136" s="385"/>
      <c r="X136" s="385"/>
      <c r="Y136" s="385"/>
      <c r="Z136" s="385"/>
      <c r="AA136" s="385"/>
      <c r="AB136" s="385"/>
      <c r="AC136" s="385"/>
      <c r="AD136" s="385"/>
      <c r="AE136" s="714"/>
      <c r="AF136" s="714"/>
      <c r="AG136" s="714"/>
      <c r="AH136" s="715"/>
    </row>
    <row r="137" customFormat="false" ht="15" hidden="false" customHeight="true" outlineLevel="0" collapsed="false">
      <c r="A137" s="278" t="n">
        <v>128</v>
      </c>
      <c r="B137" s="708" t="s">
        <v>915</v>
      </c>
      <c r="C137" s="429" t="s">
        <v>920</v>
      </c>
      <c r="D137" s="708" t="s">
        <v>784</v>
      </c>
      <c r="E137" s="709" t="s">
        <v>799</v>
      </c>
      <c r="F137" s="708" t="n">
        <v>86.03</v>
      </c>
      <c r="G137" s="708"/>
      <c r="H137" s="708"/>
      <c r="I137" s="708"/>
      <c r="J137" s="708"/>
      <c r="K137" s="708"/>
      <c r="L137" s="708"/>
      <c r="M137" s="708"/>
      <c r="N137" s="708"/>
      <c r="O137" s="273" t="n">
        <f aca="false">ROUND(1490*F137,0)</f>
        <v>128185</v>
      </c>
      <c r="P137" s="278"/>
      <c r="Q137" s="273" t="n">
        <f aca="false">O137</f>
        <v>128185</v>
      </c>
      <c r="R137" s="308"/>
      <c r="S137" s="708"/>
      <c r="T137" s="710" t="s">
        <v>830</v>
      </c>
      <c r="U137" s="711" t="n">
        <v>12.38</v>
      </c>
      <c r="V137" s="275"/>
      <c r="W137" s="385"/>
      <c r="X137" s="385"/>
      <c r="Y137" s="385"/>
      <c r="Z137" s="385"/>
      <c r="AA137" s="385"/>
      <c r="AB137" s="385"/>
      <c r="AC137" s="385"/>
      <c r="AD137" s="385"/>
      <c r="AE137" s="714"/>
      <c r="AF137" s="714"/>
      <c r="AG137" s="714"/>
      <c r="AH137" s="715"/>
    </row>
    <row r="138" customFormat="false" ht="15" hidden="false" customHeight="true" outlineLevel="0" collapsed="false">
      <c r="A138" s="650" t="n">
        <v>129</v>
      </c>
      <c r="B138" s="708" t="s">
        <v>915</v>
      </c>
      <c r="C138" s="429" t="s">
        <v>921</v>
      </c>
      <c r="D138" s="708" t="s">
        <v>784</v>
      </c>
      <c r="E138" s="709" t="s">
        <v>799</v>
      </c>
      <c r="F138" s="708" t="n">
        <v>86.03</v>
      </c>
      <c r="G138" s="708"/>
      <c r="H138" s="708"/>
      <c r="I138" s="708"/>
      <c r="J138" s="708"/>
      <c r="K138" s="708"/>
      <c r="L138" s="708"/>
      <c r="M138" s="708"/>
      <c r="N138" s="708"/>
      <c r="O138" s="273" t="n">
        <f aca="false">ROUND(1490*F138,0)</f>
        <v>128185</v>
      </c>
      <c r="P138" s="278"/>
      <c r="Q138" s="273" t="n">
        <f aca="false">O138</f>
        <v>128185</v>
      </c>
      <c r="R138" s="308"/>
      <c r="S138" s="708"/>
      <c r="T138" s="710" t="s">
        <v>830</v>
      </c>
      <c r="U138" s="711" t="n">
        <v>12.38</v>
      </c>
      <c r="V138" s="275"/>
      <c r="W138" s="385"/>
      <c r="X138" s="385"/>
      <c r="Y138" s="385"/>
      <c r="Z138" s="385"/>
      <c r="AA138" s="385"/>
      <c r="AB138" s="385"/>
      <c r="AC138" s="385"/>
      <c r="AD138" s="385"/>
      <c r="AE138" s="714"/>
      <c r="AF138" s="714"/>
      <c r="AG138" s="714"/>
      <c r="AH138" s="715"/>
    </row>
    <row r="139" customFormat="false" ht="15" hidden="false" customHeight="true" outlineLevel="0" collapsed="false">
      <c r="A139" s="278" t="n">
        <v>130</v>
      </c>
      <c r="B139" s="708" t="s">
        <v>915</v>
      </c>
      <c r="C139" s="429" t="s">
        <v>922</v>
      </c>
      <c r="D139" s="708" t="s">
        <v>784</v>
      </c>
      <c r="E139" s="709" t="s">
        <v>799</v>
      </c>
      <c r="F139" s="708" t="n">
        <v>86.03</v>
      </c>
      <c r="G139" s="708"/>
      <c r="H139" s="708"/>
      <c r="I139" s="708"/>
      <c r="J139" s="708"/>
      <c r="K139" s="708"/>
      <c r="L139" s="708"/>
      <c r="M139" s="708"/>
      <c r="N139" s="708"/>
      <c r="O139" s="273" t="n">
        <f aca="false">ROUND(1490*F139,0)</f>
        <v>128185</v>
      </c>
      <c r="P139" s="278"/>
      <c r="Q139" s="273" t="n">
        <f aca="false">O139</f>
        <v>128185</v>
      </c>
      <c r="R139" s="308"/>
      <c r="S139" s="708"/>
      <c r="T139" s="710" t="s">
        <v>830</v>
      </c>
      <c r="U139" s="711" t="n">
        <v>12.38</v>
      </c>
      <c r="V139" s="275"/>
      <c r="W139" s="385"/>
      <c r="X139" s="385"/>
      <c r="Y139" s="385"/>
      <c r="Z139" s="385"/>
      <c r="AA139" s="385"/>
      <c r="AB139" s="385"/>
      <c r="AC139" s="385"/>
      <c r="AD139" s="385"/>
      <c r="AE139" s="714"/>
      <c r="AF139" s="714"/>
      <c r="AG139" s="714"/>
      <c r="AH139" s="715"/>
    </row>
    <row r="140" customFormat="false" ht="15" hidden="false" customHeight="true" outlineLevel="0" collapsed="false">
      <c r="A140" s="650" t="n">
        <v>131</v>
      </c>
      <c r="B140" s="708" t="s">
        <v>915</v>
      </c>
      <c r="C140" s="429" t="s">
        <v>806</v>
      </c>
      <c r="D140" s="708" t="s">
        <v>784</v>
      </c>
      <c r="E140" s="709" t="s">
        <v>799</v>
      </c>
      <c r="F140" s="708" t="n">
        <v>86.03</v>
      </c>
      <c r="G140" s="708"/>
      <c r="H140" s="708"/>
      <c r="I140" s="708"/>
      <c r="J140" s="708"/>
      <c r="K140" s="708"/>
      <c r="L140" s="708"/>
      <c r="M140" s="708"/>
      <c r="N140" s="708"/>
      <c r="O140" s="273" t="n">
        <f aca="false">ROUND(1490*F140,0)</f>
        <v>128185</v>
      </c>
      <c r="P140" s="278"/>
      <c r="Q140" s="273" t="n">
        <f aca="false">O140</f>
        <v>128185</v>
      </c>
      <c r="R140" s="308"/>
      <c r="S140" s="708"/>
      <c r="T140" s="710" t="s">
        <v>830</v>
      </c>
      <c r="U140" s="711" t="n">
        <v>12.38</v>
      </c>
      <c r="V140" s="275"/>
      <c r="W140" s="385"/>
      <c r="X140" s="385"/>
      <c r="Y140" s="385"/>
      <c r="Z140" s="385"/>
      <c r="AA140" s="385"/>
      <c r="AB140" s="385"/>
      <c r="AC140" s="385"/>
      <c r="AD140" s="385"/>
      <c r="AE140" s="714"/>
      <c r="AF140" s="714"/>
      <c r="AG140" s="714"/>
      <c r="AH140" s="715"/>
    </row>
    <row r="141" customFormat="false" ht="15" hidden="false" customHeight="true" outlineLevel="0" collapsed="false">
      <c r="A141" s="278" t="n">
        <v>132</v>
      </c>
      <c r="B141" s="708" t="s">
        <v>915</v>
      </c>
      <c r="C141" s="429" t="s">
        <v>923</v>
      </c>
      <c r="D141" s="708" t="s">
        <v>784</v>
      </c>
      <c r="E141" s="709" t="s">
        <v>799</v>
      </c>
      <c r="F141" s="708" t="n">
        <v>86.03</v>
      </c>
      <c r="G141" s="708"/>
      <c r="H141" s="708"/>
      <c r="I141" s="708"/>
      <c r="J141" s="708"/>
      <c r="K141" s="708"/>
      <c r="L141" s="708"/>
      <c r="M141" s="708"/>
      <c r="N141" s="708"/>
      <c r="O141" s="273" t="n">
        <f aca="false">ROUND(1490*F141,0)</f>
        <v>128185</v>
      </c>
      <c r="P141" s="278"/>
      <c r="Q141" s="273" t="n">
        <f aca="false">O141</f>
        <v>128185</v>
      </c>
      <c r="R141" s="308"/>
      <c r="S141" s="708"/>
      <c r="T141" s="710" t="s">
        <v>830</v>
      </c>
      <c r="U141" s="711" t="n">
        <v>12.38</v>
      </c>
      <c r="V141" s="275"/>
      <c r="W141" s="385"/>
      <c r="X141" s="385"/>
      <c r="Y141" s="385"/>
      <c r="Z141" s="385"/>
      <c r="AA141" s="385"/>
      <c r="AB141" s="385"/>
      <c r="AC141" s="385"/>
      <c r="AD141" s="385"/>
      <c r="AE141" s="714"/>
      <c r="AF141" s="714"/>
      <c r="AG141" s="714"/>
      <c r="AH141" s="715"/>
    </row>
    <row r="142" customFormat="false" ht="15" hidden="false" customHeight="true" outlineLevel="0" collapsed="false">
      <c r="A142" s="650" t="n">
        <v>133</v>
      </c>
      <c r="B142" s="708" t="s">
        <v>915</v>
      </c>
      <c r="C142" s="429" t="s">
        <v>924</v>
      </c>
      <c r="D142" s="708" t="s">
        <v>784</v>
      </c>
      <c r="E142" s="709" t="s">
        <v>799</v>
      </c>
      <c r="F142" s="708" t="n">
        <v>86.03</v>
      </c>
      <c r="G142" s="708"/>
      <c r="H142" s="708"/>
      <c r="I142" s="708"/>
      <c r="J142" s="708"/>
      <c r="K142" s="708"/>
      <c r="L142" s="708"/>
      <c r="M142" s="708"/>
      <c r="N142" s="708"/>
      <c r="O142" s="273" t="n">
        <f aca="false">ROUND(1490*F142,0)</f>
        <v>128185</v>
      </c>
      <c r="P142" s="278"/>
      <c r="Q142" s="273" t="n">
        <f aca="false">O142</f>
        <v>128185</v>
      </c>
      <c r="R142" s="308"/>
      <c r="S142" s="708"/>
      <c r="T142" s="710" t="s">
        <v>830</v>
      </c>
      <c r="U142" s="711" t="n">
        <v>12.38</v>
      </c>
      <c r="V142" s="275"/>
      <c r="W142" s="385"/>
      <c r="X142" s="385"/>
      <c r="Y142" s="385"/>
      <c r="Z142" s="385"/>
      <c r="AA142" s="385"/>
      <c r="AB142" s="385"/>
      <c r="AC142" s="385"/>
      <c r="AD142" s="385"/>
      <c r="AE142" s="714"/>
      <c r="AF142" s="714"/>
      <c r="AG142" s="714"/>
      <c r="AH142" s="715"/>
    </row>
    <row r="143" customFormat="false" ht="15" hidden="false" customHeight="true" outlineLevel="0" collapsed="false">
      <c r="A143" s="278" t="n">
        <v>134</v>
      </c>
      <c r="B143" s="708" t="s">
        <v>915</v>
      </c>
      <c r="C143" s="429" t="s">
        <v>925</v>
      </c>
      <c r="D143" s="708" t="s">
        <v>784</v>
      </c>
      <c r="E143" s="709" t="s">
        <v>799</v>
      </c>
      <c r="F143" s="708" t="n">
        <v>86.03</v>
      </c>
      <c r="G143" s="708"/>
      <c r="H143" s="708"/>
      <c r="I143" s="708"/>
      <c r="J143" s="708"/>
      <c r="K143" s="708"/>
      <c r="L143" s="708"/>
      <c r="M143" s="708"/>
      <c r="N143" s="708"/>
      <c r="O143" s="273" t="n">
        <f aca="false">ROUND(1490*F143,0)</f>
        <v>128185</v>
      </c>
      <c r="P143" s="278"/>
      <c r="Q143" s="273" t="n">
        <f aca="false">O143</f>
        <v>128185</v>
      </c>
      <c r="R143" s="308"/>
      <c r="S143" s="708"/>
      <c r="T143" s="710" t="s">
        <v>830</v>
      </c>
      <c r="U143" s="711" t="n">
        <v>12.38</v>
      </c>
      <c r="V143" s="275"/>
      <c r="W143" s="385"/>
      <c r="X143" s="385"/>
      <c r="Y143" s="385"/>
      <c r="Z143" s="385"/>
      <c r="AA143" s="385"/>
      <c r="AB143" s="385"/>
      <c r="AC143" s="385"/>
      <c r="AD143" s="385"/>
      <c r="AE143" s="714"/>
      <c r="AF143" s="714"/>
      <c r="AG143" s="714"/>
      <c r="AH143" s="715"/>
    </row>
    <row r="144" customFormat="false" ht="15" hidden="false" customHeight="true" outlineLevel="0" collapsed="false">
      <c r="A144" s="650" t="n">
        <v>135</v>
      </c>
      <c r="B144" s="708" t="s">
        <v>915</v>
      </c>
      <c r="C144" s="429" t="s">
        <v>926</v>
      </c>
      <c r="D144" s="708" t="s">
        <v>784</v>
      </c>
      <c r="E144" s="709" t="s">
        <v>799</v>
      </c>
      <c r="F144" s="708" t="n">
        <v>86.03</v>
      </c>
      <c r="G144" s="708"/>
      <c r="H144" s="708"/>
      <c r="I144" s="708"/>
      <c r="J144" s="708"/>
      <c r="K144" s="708"/>
      <c r="L144" s="708"/>
      <c r="M144" s="708"/>
      <c r="N144" s="708"/>
      <c r="O144" s="273" t="n">
        <f aca="false">ROUND(1490*F144,0)</f>
        <v>128185</v>
      </c>
      <c r="P144" s="278"/>
      <c r="Q144" s="273" t="n">
        <f aca="false">O144</f>
        <v>128185</v>
      </c>
      <c r="R144" s="308"/>
      <c r="S144" s="708"/>
      <c r="T144" s="710" t="s">
        <v>830</v>
      </c>
      <c r="U144" s="711" t="n">
        <v>12.38</v>
      </c>
      <c r="V144" s="275"/>
      <c r="W144" s="385"/>
      <c r="X144" s="385"/>
      <c r="Y144" s="385"/>
      <c r="Z144" s="385"/>
      <c r="AA144" s="385"/>
      <c r="AB144" s="385"/>
      <c r="AC144" s="385"/>
      <c r="AD144" s="385"/>
      <c r="AE144" s="714"/>
      <c r="AF144" s="714"/>
      <c r="AG144" s="714"/>
      <c r="AH144" s="715"/>
    </row>
    <row r="145" customFormat="false" ht="15" hidden="false" customHeight="true" outlineLevel="0" collapsed="false">
      <c r="A145" s="278" t="n">
        <v>136</v>
      </c>
      <c r="B145" s="708" t="s">
        <v>915</v>
      </c>
      <c r="C145" s="429" t="s">
        <v>927</v>
      </c>
      <c r="D145" s="708" t="s">
        <v>784</v>
      </c>
      <c r="E145" s="709" t="s">
        <v>799</v>
      </c>
      <c r="F145" s="708" t="n">
        <v>86.03</v>
      </c>
      <c r="G145" s="708"/>
      <c r="H145" s="708"/>
      <c r="I145" s="708"/>
      <c r="J145" s="708"/>
      <c r="K145" s="708"/>
      <c r="L145" s="708"/>
      <c r="M145" s="708"/>
      <c r="N145" s="708"/>
      <c r="O145" s="273" t="n">
        <f aca="false">ROUND(1490*F145,0)</f>
        <v>128185</v>
      </c>
      <c r="P145" s="278"/>
      <c r="Q145" s="273" t="n">
        <f aca="false">O145</f>
        <v>128185</v>
      </c>
      <c r="R145" s="308"/>
      <c r="S145" s="708"/>
      <c r="T145" s="710" t="s">
        <v>830</v>
      </c>
      <c r="U145" s="711" t="n">
        <v>12.38</v>
      </c>
      <c r="V145" s="275"/>
      <c r="W145" s="385"/>
      <c r="X145" s="385"/>
      <c r="Y145" s="385"/>
      <c r="Z145" s="385"/>
      <c r="AA145" s="385"/>
      <c r="AB145" s="385"/>
      <c r="AC145" s="385"/>
      <c r="AD145" s="385"/>
      <c r="AE145" s="714"/>
      <c r="AF145" s="714"/>
      <c r="AG145" s="714"/>
      <c r="AH145" s="715"/>
    </row>
    <row r="146" customFormat="false" ht="15" hidden="false" customHeight="true" outlineLevel="0" collapsed="false">
      <c r="A146" s="650" t="n">
        <v>137</v>
      </c>
      <c r="B146" s="708" t="s">
        <v>915</v>
      </c>
      <c r="C146" s="429" t="s">
        <v>928</v>
      </c>
      <c r="D146" s="708" t="s">
        <v>784</v>
      </c>
      <c r="E146" s="709" t="s">
        <v>799</v>
      </c>
      <c r="F146" s="708" t="n">
        <v>97.53</v>
      </c>
      <c r="G146" s="708"/>
      <c r="H146" s="708"/>
      <c r="I146" s="708"/>
      <c r="J146" s="708"/>
      <c r="K146" s="708"/>
      <c r="L146" s="708"/>
      <c r="M146" s="708"/>
      <c r="N146" s="708"/>
      <c r="O146" s="273" t="n">
        <f aca="false">ROUND(1490*F146,0)</f>
        <v>145320</v>
      </c>
      <c r="P146" s="278"/>
      <c r="Q146" s="273" t="n">
        <f aca="false">O146</f>
        <v>145320</v>
      </c>
      <c r="R146" s="308"/>
      <c r="S146" s="708"/>
      <c r="T146" s="710" t="s">
        <v>830</v>
      </c>
      <c r="U146" s="711" t="n">
        <v>14.04</v>
      </c>
      <c r="V146" s="275"/>
      <c r="W146" s="385"/>
      <c r="X146" s="385"/>
      <c r="Y146" s="385"/>
      <c r="Z146" s="385"/>
      <c r="AA146" s="385"/>
      <c r="AB146" s="385"/>
      <c r="AC146" s="385"/>
      <c r="AD146" s="385"/>
      <c r="AE146" s="714"/>
      <c r="AF146" s="714"/>
      <c r="AG146" s="714"/>
      <c r="AH146" s="715"/>
    </row>
    <row r="147" customFormat="false" ht="15" hidden="false" customHeight="true" outlineLevel="0" collapsed="false">
      <c r="A147" s="278" t="n">
        <v>138</v>
      </c>
      <c r="B147" s="708" t="s">
        <v>915</v>
      </c>
      <c r="C147" s="429" t="s">
        <v>929</v>
      </c>
      <c r="D147" s="708" t="s">
        <v>784</v>
      </c>
      <c r="E147" s="709" t="s">
        <v>799</v>
      </c>
      <c r="F147" s="708" t="n">
        <v>97.53</v>
      </c>
      <c r="G147" s="708"/>
      <c r="H147" s="708"/>
      <c r="I147" s="708"/>
      <c r="J147" s="708"/>
      <c r="K147" s="708"/>
      <c r="L147" s="708"/>
      <c r="M147" s="708"/>
      <c r="N147" s="708"/>
      <c r="O147" s="273" t="n">
        <f aca="false">ROUND(1490*F147,0)</f>
        <v>145320</v>
      </c>
      <c r="P147" s="278"/>
      <c r="Q147" s="273" t="n">
        <f aca="false">O147</f>
        <v>145320</v>
      </c>
      <c r="R147" s="308"/>
      <c r="S147" s="708"/>
      <c r="T147" s="710" t="s">
        <v>830</v>
      </c>
      <c r="U147" s="711" t="n">
        <v>14.04</v>
      </c>
      <c r="V147" s="275"/>
      <c r="W147" s="385"/>
      <c r="X147" s="385"/>
      <c r="Y147" s="385"/>
      <c r="Z147" s="385"/>
      <c r="AA147" s="385"/>
      <c r="AB147" s="385"/>
      <c r="AC147" s="385"/>
      <c r="AD147" s="385"/>
      <c r="AE147" s="714"/>
      <c r="AF147" s="714"/>
      <c r="AG147" s="714"/>
      <c r="AH147" s="715"/>
    </row>
    <row r="148" customFormat="false" ht="15" hidden="false" customHeight="true" outlineLevel="0" collapsed="false">
      <c r="A148" s="650" t="n">
        <v>139</v>
      </c>
      <c r="B148" s="708" t="s">
        <v>915</v>
      </c>
      <c r="C148" s="429" t="s">
        <v>930</v>
      </c>
      <c r="D148" s="708" t="s">
        <v>784</v>
      </c>
      <c r="E148" s="709" t="s">
        <v>799</v>
      </c>
      <c r="F148" s="708" t="n">
        <v>97.53</v>
      </c>
      <c r="G148" s="708"/>
      <c r="H148" s="708"/>
      <c r="I148" s="708"/>
      <c r="J148" s="708"/>
      <c r="K148" s="708"/>
      <c r="L148" s="708"/>
      <c r="M148" s="708"/>
      <c r="N148" s="708"/>
      <c r="O148" s="273" t="n">
        <f aca="false">ROUND(1490*F148,0)</f>
        <v>145320</v>
      </c>
      <c r="P148" s="278"/>
      <c r="Q148" s="273" t="n">
        <f aca="false">O148</f>
        <v>145320</v>
      </c>
      <c r="R148" s="308"/>
      <c r="S148" s="708"/>
      <c r="T148" s="710" t="s">
        <v>830</v>
      </c>
      <c r="U148" s="711" t="n">
        <v>14.04</v>
      </c>
      <c r="V148" s="275"/>
      <c r="W148" s="385"/>
      <c r="X148" s="385"/>
      <c r="Y148" s="385"/>
      <c r="Z148" s="385"/>
      <c r="AA148" s="385"/>
      <c r="AB148" s="385"/>
      <c r="AC148" s="385"/>
      <c r="AD148" s="385"/>
      <c r="AE148" s="714"/>
      <c r="AF148" s="714"/>
      <c r="AG148" s="714"/>
      <c r="AH148" s="715"/>
    </row>
    <row r="149" customFormat="false" ht="15" hidden="false" customHeight="true" outlineLevel="0" collapsed="false">
      <c r="A149" s="278" t="n">
        <v>140</v>
      </c>
      <c r="B149" s="708" t="s">
        <v>915</v>
      </c>
      <c r="C149" s="429" t="s">
        <v>931</v>
      </c>
      <c r="D149" s="708" t="s">
        <v>784</v>
      </c>
      <c r="E149" s="709" t="s">
        <v>799</v>
      </c>
      <c r="F149" s="708" t="n">
        <v>97.53</v>
      </c>
      <c r="G149" s="708"/>
      <c r="H149" s="708"/>
      <c r="I149" s="708"/>
      <c r="J149" s="708"/>
      <c r="K149" s="708"/>
      <c r="L149" s="708"/>
      <c r="M149" s="708"/>
      <c r="N149" s="708"/>
      <c r="O149" s="273" t="n">
        <f aca="false">ROUND(1490*F149,0)</f>
        <v>145320</v>
      </c>
      <c r="P149" s="278"/>
      <c r="Q149" s="273" t="n">
        <f aca="false">O149</f>
        <v>145320</v>
      </c>
      <c r="R149" s="308"/>
      <c r="S149" s="708"/>
      <c r="T149" s="710" t="s">
        <v>830</v>
      </c>
      <c r="U149" s="711" t="n">
        <v>14.04</v>
      </c>
      <c r="V149" s="275"/>
      <c r="W149" s="385"/>
      <c r="X149" s="385"/>
      <c r="Y149" s="385"/>
      <c r="Z149" s="385"/>
      <c r="AA149" s="385"/>
      <c r="AB149" s="385"/>
      <c r="AC149" s="385"/>
      <c r="AD149" s="385"/>
      <c r="AE149" s="714"/>
      <c r="AF149" s="714"/>
      <c r="AG149" s="714"/>
      <c r="AH149" s="715"/>
    </row>
    <row r="150" customFormat="false" ht="15" hidden="false" customHeight="true" outlineLevel="0" collapsed="false">
      <c r="A150" s="650" t="n">
        <v>141</v>
      </c>
      <c r="B150" s="708" t="s">
        <v>915</v>
      </c>
      <c r="C150" s="429" t="s">
        <v>932</v>
      </c>
      <c r="D150" s="708" t="s">
        <v>784</v>
      </c>
      <c r="E150" s="709" t="s">
        <v>799</v>
      </c>
      <c r="F150" s="708" t="n">
        <v>97.53</v>
      </c>
      <c r="G150" s="708"/>
      <c r="H150" s="708"/>
      <c r="I150" s="708"/>
      <c r="J150" s="708"/>
      <c r="K150" s="708"/>
      <c r="L150" s="708"/>
      <c r="M150" s="708"/>
      <c r="N150" s="708"/>
      <c r="O150" s="273" t="n">
        <f aca="false">ROUND(1490*F150,0)</f>
        <v>145320</v>
      </c>
      <c r="P150" s="278"/>
      <c r="Q150" s="273" t="n">
        <f aca="false">O150</f>
        <v>145320</v>
      </c>
      <c r="R150" s="308"/>
      <c r="S150" s="708"/>
      <c r="T150" s="710" t="s">
        <v>830</v>
      </c>
      <c r="U150" s="711" t="n">
        <v>14.04</v>
      </c>
      <c r="V150" s="275"/>
      <c r="W150" s="385"/>
      <c r="X150" s="385"/>
      <c r="Y150" s="385"/>
      <c r="Z150" s="385"/>
      <c r="AA150" s="385"/>
      <c r="AB150" s="385"/>
      <c r="AC150" s="385"/>
      <c r="AD150" s="385"/>
      <c r="AE150" s="714"/>
      <c r="AF150" s="714"/>
      <c r="AG150" s="714"/>
      <c r="AH150" s="715"/>
    </row>
    <row r="151" customFormat="false" ht="15" hidden="false" customHeight="true" outlineLevel="0" collapsed="false">
      <c r="A151" s="278" t="n">
        <v>142</v>
      </c>
      <c r="B151" s="708" t="s">
        <v>915</v>
      </c>
      <c r="C151" s="429" t="s">
        <v>933</v>
      </c>
      <c r="D151" s="708" t="s">
        <v>784</v>
      </c>
      <c r="E151" s="709" t="s">
        <v>799</v>
      </c>
      <c r="F151" s="708" t="n">
        <v>97.53</v>
      </c>
      <c r="G151" s="708"/>
      <c r="H151" s="708"/>
      <c r="I151" s="708"/>
      <c r="J151" s="708"/>
      <c r="K151" s="708"/>
      <c r="L151" s="708"/>
      <c r="M151" s="708"/>
      <c r="N151" s="708"/>
      <c r="O151" s="273" t="n">
        <f aca="false">ROUND(1490*F151,0)</f>
        <v>145320</v>
      </c>
      <c r="P151" s="278"/>
      <c r="Q151" s="273" t="n">
        <f aca="false">O151</f>
        <v>145320</v>
      </c>
      <c r="R151" s="308"/>
      <c r="S151" s="708"/>
      <c r="T151" s="710" t="s">
        <v>830</v>
      </c>
      <c r="U151" s="711" t="n">
        <v>14.04</v>
      </c>
      <c r="V151" s="275"/>
      <c r="W151" s="385"/>
      <c r="X151" s="385"/>
      <c r="Y151" s="385"/>
      <c r="Z151" s="385"/>
      <c r="AA151" s="385"/>
      <c r="AB151" s="385"/>
      <c r="AC151" s="385"/>
      <c r="AD151" s="385"/>
      <c r="AE151" s="714"/>
      <c r="AF151" s="714"/>
      <c r="AG151" s="714"/>
      <c r="AH151" s="715"/>
    </row>
    <row r="152" customFormat="false" ht="15" hidden="false" customHeight="true" outlineLevel="0" collapsed="false">
      <c r="A152" s="650" t="n">
        <v>143</v>
      </c>
      <c r="B152" s="708" t="s">
        <v>915</v>
      </c>
      <c r="C152" s="429" t="s">
        <v>934</v>
      </c>
      <c r="D152" s="708" t="s">
        <v>784</v>
      </c>
      <c r="E152" s="709" t="s">
        <v>799</v>
      </c>
      <c r="F152" s="708" t="n">
        <v>97.53</v>
      </c>
      <c r="G152" s="708"/>
      <c r="H152" s="708"/>
      <c r="I152" s="708"/>
      <c r="J152" s="708"/>
      <c r="K152" s="708"/>
      <c r="L152" s="708"/>
      <c r="M152" s="708"/>
      <c r="N152" s="708"/>
      <c r="O152" s="273" t="n">
        <f aca="false">ROUND(1490*F152,0)</f>
        <v>145320</v>
      </c>
      <c r="P152" s="278"/>
      <c r="Q152" s="273" t="n">
        <f aca="false">O152</f>
        <v>145320</v>
      </c>
      <c r="R152" s="308"/>
      <c r="S152" s="708"/>
      <c r="T152" s="710" t="s">
        <v>830</v>
      </c>
      <c r="U152" s="711" t="n">
        <v>14.04</v>
      </c>
      <c r="V152" s="275"/>
      <c r="W152" s="385"/>
      <c r="X152" s="385"/>
      <c r="Y152" s="385"/>
      <c r="Z152" s="385"/>
      <c r="AA152" s="385"/>
      <c r="AB152" s="385"/>
      <c r="AC152" s="385"/>
      <c r="AD152" s="385"/>
      <c r="AE152" s="714"/>
      <c r="AF152" s="714"/>
      <c r="AG152" s="714"/>
      <c r="AH152" s="715"/>
    </row>
    <row r="153" customFormat="false" ht="15" hidden="false" customHeight="true" outlineLevel="0" collapsed="false">
      <c r="A153" s="278" t="n">
        <v>144</v>
      </c>
      <c r="B153" s="708" t="s">
        <v>915</v>
      </c>
      <c r="C153" s="429" t="s">
        <v>935</v>
      </c>
      <c r="D153" s="708" t="s">
        <v>784</v>
      </c>
      <c r="E153" s="709" t="s">
        <v>799</v>
      </c>
      <c r="F153" s="708" t="n">
        <v>97.53</v>
      </c>
      <c r="G153" s="708"/>
      <c r="H153" s="708"/>
      <c r="I153" s="708"/>
      <c r="J153" s="708"/>
      <c r="K153" s="708"/>
      <c r="L153" s="708"/>
      <c r="M153" s="708"/>
      <c r="N153" s="708"/>
      <c r="O153" s="273" t="n">
        <f aca="false">ROUND(1490*F153,0)</f>
        <v>145320</v>
      </c>
      <c r="P153" s="278"/>
      <c r="Q153" s="273" t="n">
        <f aca="false">O153</f>
        <v>145320</v>
      </c>
      <c r="R153" s="308"/>
      <c r="S153" s="708"/>
      <c r="T153" s="710" t="s">
        <v>830</v>
      </c>
      <c r="U153" s="711" t="n">
        <v>14.04</v>
      </c>
      <c r="V153" s="275"/>
      <c r="W153" s="385"/>
      <c r="X153" s="385"/>
      <c r="Y153" s="385"/>
      <c r="Z153" s="385"/>
      <c r="AA153" s="385"/>
      <c r="AB153" s="385"/>
      <c r="AC153" s="385"/>
      <c r="AD153" s="385"/>
      <c r="AE153" s="714"/>
      <c r="AF153" s="714"/>
      <c r="AG153" s="714"/>
      <c r="AH153" s="715"/>
    </row>
    <row r="154" customFormat="false" ht="15" hidden="false" customHeight="true" outlineLevel="0" collapsed="false">
      <c r="A154" s="650" t="n">
        <v>145</v>
      </c>
      <c r="B154" s="708" t="s">
        <v>915</v>
      </c>
      <c r="C154" s="429" t="s">
        <v>936</v>
      </c>
      <c r="D154" s="708" t="s">
        <v>784</v>
      </c>
      <c r="E154" s="709" t="s">
        <v>799</v>
      </c>
      <c r="F154" s="708" t="n">
        <v>97.53</v>
      </c>
      <c r="G154" s="708"/>
      <c r="H154" s="708"/>
      <c r="I154" s="708"/>
      <c r="J154" s="708"/>
      <c r="K154" s="708"/>
      <c r="L154" s="708"/>
      <c r="M154" s="708"/>
      <c r="N154" s="708"/>
      <c r="O154" s="273" t="n">
        <f aca="false">ROUND(1490*F154,0)</f>
        <v>145320</v>
      </c>
      <c r="P154" s="278"/>
      <c r="Q154" s="273" t="n">
        <f aca="false">O154</f>
        <v>145320</v>
      </c>
      <c r="R154" s="308"/>
      <c r="S154" s="708"/>
      <c r="T154" s="710" t="s">
        <v>830</v>
      </c>
      <c r="U154" s="711" t="n">
        <v>14.04</v>
      </c>
      <c r="V154" s="275"/>
      <c r="W154" s="385"/>
      <c r="X154" s="385"/>
      <c r="Y154" s="385"/>
      <c r="Z154" s="385"/>
      <c r="AA154" s="385"/>
      <c r="AB154" s="385"/>
      <c r="AC154" s="385"/>
      <c r="AD154" s="385"/>
      <c r="AE154" s="714"/>
      <c r="AF154" s="714"/>
      <c r="AG154" s="714"/>
      <c r="AH154" s="715"/>
    </row>
    <row r="155" customFormat="false" ht="15" hidden="false" customHeight="true" outlineLevel="0" collapsed="false">
      <c r="A155" s="278" t="n">
        <v>146</v>
      </c>
      <c r="B155" s="708" t="s">
        <v>915</v>
      </c>
      <c r="C155" s="429" t="s">
        <v>937</v>
      </c>
      <c r="D155" s="708" t="s">
        <v>784</v>
      </c>
      <c r="E155" s="709" t="s">
        <v>799</v>
      </c>
      <c r="F155" s="708" t="n">
        <v>97.53</v>
      </c>
      <c r="G155" s="708"/>
      <c r="H155" s="708"/>
      <c r="I155" s="708"/>
      <c r="J155" s="708"/>
      <c r="K155" s="708"/>
      <c r="L155" s="708"/>
      <c r="M155" s="708"/>
      <c r="N155" s="708"/>
      <c r="O155" s="273" t="n">
        <f aca="false">ROUND(1490*F155,0)</f>
        <v>145320</v>
      </c>
      <c r="P155" s="278"/>
      <c r="Q155" s="273" t="n">
        <f aca="false">O155</f>
        <v>145320</v>
      </c>
      <c r="R155" s="308"/>
      <c r="S155" s="708"/>
      <c r="T155" s="710" t="s">
        <v>830</v>
      </c>
      <c r="U155" s="711" t="n">
        <v>14.04</v>
      </c>
      <c r="V155" s="275"/>
      <c r="W155" s="385"/>
      <c r="X155" s="385"/>
      <c r="Y155" s="385"/>
      <c r="Z155" s="385"/>
      <c r="AA155" s="385"/>
      <c r="AB155" s="385"/>
      <c r="AC155" s="385"/>
      <c r="AD155" s="385"/>
      <c r="AE155" s="714"/>
      <c r="AF155" s="714"/>
      <c r="AG155" s="714"/>
      <c r="AH155" s="715"/>
    </row>
    <row r="156" customFormat="false" ht="15" hidden="false" customHeight="true" outlineLevel="0" collapsed="false">
      <c r="A156" s="650" t="n">
        <v>147</v>
      </c>
      <c r="B156" s="708" t="s">
        <v>915</v>
      </c>
      <c r="C156" s="429" t="s">
        <v>938</v>
      </c>
      <c r="D156" s="708" t="s">
        <v>784</v>
      </c>
      <c r="E156" s="709" t="s">
        <v>799</v>
      </c>
      <c r="F156" s="708" t="n">
        <v>97.53</v>
      </c>
      <c r="G156" s="708"/>
      <c r="H156" s="708"/>
      <c r="I156" s="708"/>
      <c r="J156" s="708"/>
      <c r="K156" s="708"/>
      <c r="L156" s="708"/>
      <c r="M156" s="708"/>
      <c r="N156" s="708"/>
      <c r="O156" s="273" t="n">
        <f aca="false">ROUND(1490*F156,0)</f>
        <v>145320</v>
      </c>
      <c r="P156" s="278"/>
      <c r="Q156" s="273" t="n">
        <f aca="false">O156</f>
        <v>145320</v>
      </c>
      <c r="R156" s="308"/>
      <c r="S156" s="708"/>
      <c r="T156" s="710" t="s">
        <v>830</v>
      </c>
      <c r="U156" s="711" t="n">
        <v>14.04</v>
      </c>
      <c r="V156" s="275"/>
      <c r="W156" s="385"/>
      <c r="X156" s="385"/>
      <c r="Y156" s="385"/>
      <c r="Z156" s="385"/>
      <c r="AA156" s="385"/>
      <c r="AB156" s="385"/>
      <c r="AC156" s="385"/>
      <c r="AD156" s="385"/>
      <c r="AE156" s="714"/>
      <c r="AF156" s="714"/>
      <c r="AG156" s="714"/>
      <c r="AH156" s="715"/>
    </row>
    <row r="157" customFormat="false" ht="15" hidden="false" customHeight="true" outlineLevel="0" collapsed="false">
      <c r="A157" s="278" t="n">
        <v>148</v>
      </c>
      <c r="B157" s="708" t="s">
        <v>915</v>
      </c>
      <c r="C157" s="429" t="s">
        <v>939</v>
      </c>
      <c r="D157" s="708" t="s">
        <v>784</v>
      </c>
      <c r="E157" s="709" t="s">
        <v>799</v>
      </c>
      <c r="F157" s="708" t="n">
        <v>97.53</v>
      </c>
      <c r="G157" s="708"/>
      <c r="H157" s="708"/>
      <c r="I157" s="708"/>
      <c r="J157" s="708"/>
      <c r="K157" s="708"/>
      <c r="L157" s="708"/>
      <c r="M157" s="708"/>
      <c r="N157" s="708"/>
      <c r="O157" s="273" t="n">
        <f aca="false">ROUND(1490*F157,0)</f>
        <v>145320</v>
      </c>
      <c r="P157" s="278"/>
      <c r="Q157" s="273" t="n">
        <f aca="false">O157</f>
        <v>145320</v>
      </c>
      <c r="R157" s="308"/>
      <c r="S157" s="708"/>
      <c r="T157" s="710" t="s">
        <v>830</v>
      </c>
      <c r="U157" s="711" t="n">
        <v>14.04</v>
      </c>
      <c r="V157" s="275"/>
      <c r="W157" s="385"/>
      <c r="X157" s="385"/>
      <c r="Y157" s="385"/>
      <c r="Z157" s="385"/>
      <c r="AA157" s="385"/>
      <c r="AB157" s="385"/>
      <c r="AC157" s="385"/>
      <c r="AD157" s="385"/>
      <c r="AE157" s="714"/>
      <c r="AF157" s="714"/>
      <c r="AG157" s="714"/>
      <c r="AH157" s="715"/>
    </row>
    <row r="158" customFormat="false" ht="15" hidden="false" customHeight="true" outlineLevel="0" collapsed="false">
      <c r="A158" s="650" t="n">
        <v>149</v>
      </c>
      <c r="B158" s="708" t="s">
        <v>915</v>
      </c>
      <c r="C158" s="429" t="s">
        <v>940</v>
      </c>
      <c r="D158" s="708" t="s">
        <v>784</v>
      </c>
      <c r="E158" s="709" t="s">
        <v>799</v>
      </c>
      <c r="F158" s="708" t="n">
        <v>97.53</v>
      </c>
      <c r="G158" s="708"/>
      <c r="H158" s="708"/>
      <c r="I158" s="708"/>
      <c r="J158" s="708"/>
      <c r="K158" s="708"/>
      <c r="L158" s="708"/>
      <c r="M158" s="708"/>
      <c r="N158" s="708"/>
      <c r="O158" s="273" t="n">
        <f aca="false">ROUND(1490*F158,0)</f>
        <v>145320</v>
      </c>
      <c r="P158" s="278"/>
      <c r="Q158" s="273" t="n">
        <f aca="false">O158</f>
        <v>145320</v>
      </c>
      <c r="R158" s="308"/>
      <c r="S158" s="708"/>
      <c r="T158" s="710" t="s">
        <v>830</v>
      </c>
      <c r="U158" s="711" t="n">
        <v>14.04</v>
      </c>
      <c r="V158" s="275"/>
      <c r="W158" s="385"/>
      <c r="X158" s="385"/>
      <c r="Y158" s="385"/>
      <c r="Z158" s="385"/>
      <c r="AA158" s="385"/>
      <c r="AB158" s="385"/>
      <c r="AC158" s="385"/>
      <c r="AD158" s="385"/>
      <c r="AE158" s="714"/>
      <c r="AF158" s="714"/>
      <c r="AG158" s="714"/>
      <c r="AH158" s="715"/>
    </row>
    <row r="159" customFormat="false" ht="15" hidden="false" customHeight="true" outlineLevel="0" collapsed="false">
      <c r="A159" s="278" t="n">
        <v>150</v>
      </c>
      <c r="B159" s="708" t="s">
        <v>915</v>
      </c>
      <c r="C159" s="429" t="s">
        <v>941</v>
      </c>
      <c r="D159" s="708" t="s">
        <v>784</v>
      </c>
      <c r="E159" s="709" t="s">
        <v>799</v>
      </c>
      <c r="F159" s="708" t="n">
        <v>86.03</v>
      </c>
      <c r="G159" s="708"/>
      <c r="H159" s="708"/>
      <c r="I159" s="708"/>
      <c r="J159" s="708"/>
      <c r="K159" s="708"/>
      <c r="L159" s="708"/>
      <c r="M159" s="708"/>
      <c r="N159" s="708"/>
      <c r="O159" s="273" t="n">
        <f aca="false">ROUND(1490*F159,0)</f>
        <v>128185</v>
      </c>
      <c r="P159" s="278"/>
      <c r="Q159" s="273" t="n">
        <f aca="false">O159</f>
        <v>128185</v>
      </c>
      <c r="R159" s="308"/>
      <c r="S159" s="708"/>
      <c r="T159" s="710" t="s">
        <v>830</v>
      </c>
      <c r="U159" s="711" t="n">
        <v>12.38</v>
      </c>
      <c r="V159" s="275"/>
      <c r="W159" s="385"/>
      <c r="X159" s="385"/>
      <c r="Y159" s="385"/>
      <c r="Z159" s="385"/>
      <c r="AA159" s="385"/>
      <c r="AB159" s="385"/>
      <c r="AC159" s="385"/>
      <c r="AD159" s="385"/>
      <c r="AE159" s="714"/>
      <c r="AF159" s="714"/>
      <c r="AG159" s="714"/>
      <c r="AH159" s="715"/>
    </row>
    <row r="160" customFormat="false" ht="15" hidden="false" customHeight="true" outlineLevel="0" collapsed="false">
      <c r="A160" s="650" t="n">
        <v>151</v>
      </c>
      <c r="B160" s="708" t="s">
        <v>915</v>
      </c>
      <c r="C160" s="429" t="s">
        <v>942</v>
      </c>
      <c r="D160" s="708" t="s">
        <v>784</v>
      </c>
      <c r="E160" s="709" t="s">
        <v>799</v>
      </c>
      <c r="F160" s="708" t="n">
        <v>86.03</v>
      </c>
      <c r="G160" s="708"/>
      <c r="H160" s="708"/>
      <c r="I160" s="708"/>
      <c r="J160" s="708"/>
      <c r="K160" s="708"/>
      <c r="L160" s="708"/>
      <c r="M160" s="708"/>
      <c r="N160" s="708"/>
      <c r="O160" s="273" t="n">
        <f aca="false">ROUND(1490*F160,0)</f>
        <v>128185</v>
      </c>
      <c r="P160" s="278"/>
      <c r="Q160" s="273" t="n">
        <f aca="false">O160</f>
        <v>128185</v>
      </c>
      <c r="R160" s="308"/>
      <c r="S160" s="708"/>
      <c r="T160" s="710" t="s">
        <v>830</v>
      </c>
      <c r="U160" s="711" t="n">
        <v>12.38</v>
      </c>
      <c r="V160" s="275"/>
      <c r="W160" s="385"/>
      <c r="X160" s="385"/>
      <c r="Y160" s="385"/>
      <c r="Z160" s="385"/>
      <c r="AA160" s="385"/>
      <c r="AB160" s="385"/>
      <c r="AC160" s="385"/>
      <c r="AD160" s="385"/>
      <c r="AE160" s="714"/>
      <c r="AF160" s="714"/>
      <c r="AG160" s="714"/>
      <c r="AH160" s="715"/>
    </row>
    <row r="161" customFormat="false" ht="15" hidden="false" customHeight="true" outlineLevel="0" collapsed="false">
      <c r="A161" s="278" t="n">
        <v>152</v>
      </c>
      <c r="B161" s="708" t="s">
        <v>915</v>
      </c>
      <c r="C161" s="429" t="s">
        <v>943</v>
      </c>
      <c r="D161" s="708" t="s">
        <v>784</v>
      </c>
      <c r="E161" s="709" t="s">
        <v>799</v>
      </c>
      <c r="F161" s="708" t="n">
        <v>86.03</v>
      </c>
      <c r="G161" s="708"/>
      <c r="H161" s="708"/>
      <c r="I161" s="708"/>
      <c r="J161" s="708"/>
      <c r="K161" s="708"/>
      <c r="L161" s="708"/>
      <c r="M161" s="708"/>
      <c r="N161" s="708"/>
      <c r="O161" s="273" t="n">
        <f aca="false">ROUND(1490*F161,0)</f>
        <v>128185</v>
      </c>
      <c r="P161" s="278"/>
      <c r="Q161" s="273" t="n">
        <f aca="false">O161</f>
        <v>128185</v>
      </c>
      <c r="R161" s="308"/>
      <c r="S161" s="708"/>
      <c r="T161" s="710" t="s">
        <v>830</v>
      </c>
      <c r="U161" s="711" t="n">
        <v>12.38</v>
      </c>
      <c r="V161" s="275"/>
      <c r="W161" s="385"/>
      <c r="X161" s="385"/>
      <c r="Y161" s="385"/>
      <c r="Z161" s="385"/>
      <c r="AA161" s="385"/>
      <c r="AB161" s="385"/>
      <c r="AC161" s="385"/>
      <c r="AD161" s="385"/>
      <c r="AE161" s="714"/>
      <c r="AF161" s="714"/>
      <c r="AG161" s="714"/>
      <c r="AH161" s="715"/>
    </row>
    <row r="162" customFormat="false" ht="15" hidden="false" customHeight="true" outlineLevel="0" collapsed="false">
      <c r="A162" s="650" t="n">
        <v>153</v>
      </c>
      <c r="B162" s="708" t="s">
        <v>915</v>
      </c>
      <c r="C162" s="429" t="s">
        <v>944</v>
      </c>
      <c r="D162" s="708" t="s">
        <v>784</v>
      </c>
      <c r="E162" s="709" t="s">
        <v>799</v>
      </c>
      <c r="F162" s="708" t="n">
        <v>86.03</v>
      </c>
      <c r="G162" s="708"/>
      <c r="H162" s="708"/>
      <c r="I162" s="708"/>
      <c r="J162" s="708"/>
      <c r="K162" s="708"/>
      <c r="L162" s="708"/>
      <c r="M162" s="708"/>
      <c r="N162" s="708"/>
      <c r="O162" s="273" t="n">
        <f aca="false">ROUND(1490*F162,0)</f>
        <v>128185</v>
      </c>
      <c r="P162" s="278"/>
      <c r="Q162" s="273" t="n">
        <f aca="false">O162</f>
        <v>128185</v>
      </c>
      <c r="R162" s="308"/>
      <c r="S162" s="708"/>
      <c r="T162" s="710" t="s">
        <v>830</v>
      </c>
      <c r="U162" s="711" t="n">
        <v>12.38</v>
      </c>
      <c r="V162" s="275"/>
      <c r="W162" s="385"/>
      <c r="X162" s="385"/>
      <c r="Y162" s="385"/>
      <c r="Z162" s="385"/>
      <c r="AA162" s="385"/>
      <c r="AB162" s="385"/>
      <c r="AC162" s="385"/>
      <c r="AD162" s="385"/>
      <c r="AE162" s="714"/>
      <c r="AF162" s="714"/>
      <c r="AG162" s="714"/>
      <c r="AH162" s="715"/>
    </row>
    <row r="163" customFormat="false" ht="15" hidden="false" customHeight="true" outlineLevel="0" collapsed="false">
      <c r="A163" s="278" t="n">
        <v>154</v>
      </c>
      <c r="B163" s="708" t="s">
        <v>915</v>
      </c>
      <c r="C163" s="429" t="s">
        <v>945</v>
      </c>
      <c r="D163" s="708" t="s">
        <v>784</v>
      </c>
      <c r="E163" s="709" t="s">
        <v>799</v>
      </c>
      <c r="F163" s="708" t="n">
        <v>86.03</v>
      </c>
      <c r="G163" s="708"/>
      <c r="H163" s="708"/>
      <c r="I163" s="708"/>
      <c r="J163" s="708"/>
      <c r="K163" s="708"/>
      <c r="L163" s="708"/>
      <c r="M163" s="708"/>
      <c r="N163" s="708"/>
      <c r="O163" s="273" t="n">
        <f aca="false">ROUND(1490*F163,0)</f>
        <v>128185</v>
      </c>
      <c r="P163" s="278"/>
      <c r="Q163" s="273" t="n">
        <f aca="false">O163</f>
        <v>128185</v>
      </c>
      <c r="R163" s="308"/>
      <c r="S163" s="708"/>
      <c r="T163" s="710" t="s">
        <v>830</v>
      </c>
      <c r="U163" s="711" t="n">
        <v>12.38</v>
      </c>
      <c r="V163" s="275"/>
      <c r="W163" s="385"/>
      <c r="X163" s="385"/>
      <c r="Y163" s="385"/>
      <c r="Z163" s="385"/>
      <c r="AA163" s="385"/>
      <c r="AB163" s="385"/>
      <c r="AC163" s="385"/>
      <c r="AD163" s="385"/>
      <c r="AE163" s="714"/>
      <c r="AF163" s="714"/>
      <c r="AG163" s="714"/>
      <c r="AH163" s="715"/>
    </row>
    <row r="164" customFormat="false" ht="15" hidden="false" customHeight="true" outlineLevel="0" collapsed="false">
      <c r="A164" s="650" t="n">
        <v>155</v>
      </c>
      <c r="B164" s="708" t="s">
        <v>915</v>
      </c>
      <c r="C164" s="429" t="s">
        <v>946</v>
      </c>
      <c r="D164" s="708" t="s">
        <v>784</v>
      </c>
      <c r="E164" s="709" t="s">
        <v>799</v>
      </c>
      <c r="F164" s="708" t="n">
        <v>86.03</v>
      </c>
      <c r="G164" s="708"/>
      <c r="H164" s="708"/>
      <c r="I164" s="708"/>
      <c r="J164" s="708"/>
      <c r="K164" s="708"/>
      <c r="L164" s="708"/>
      <c r="M164" s="708"/>
      <c r="N164" s="708"/>
      <c r="O164" s="273" t="n">
        <f aca="false">ROUND(1490*F164,0)</f>
        <v>128185</v>
      </c>
      <c r="P164" s="278"/>
      <c r="Q164" s="273" t="n">
        <f aca="false">O164</f>
        <v>128185</v>
      </c>
      <c r="R164" s="308"/>
      <c r="S164" s="708"/>
      <c r="T164" s="710" t="s">
        <v>830</v>
      </c>
      <c r="U164" s="711" t="n">
        <v>12.38</v>
      </c>
      <c r="V164" s="275"/>
      <c r="W164" s="385"/>
      <c r="X164" s="385"/>
      <c r="Y164" s="385"/>
      <c r="Z164" s="385"/>
      <c r="AA164" s="385"/>
      <c r="AB164" s="385"/>
      <c r="AC164" s="385"/>
      <c r="AD164" s="385"/>
      <c r="AE164" s="714"/>
      <c r="AF164" s="714"/>
      <c r="AG164" s="714"/>
      <c r="AH164" s="715"/>
    </row>
    <row r="165" customFormat="false" ht="15" hidden="false" customHeight="true" outlineLevel="0" collapsed="false">
      <c r="A165" s="278" t="n">
        <v>156</v>
      </c>
      <c r="B165" s="708" t="s">
        <v>915</v>
      </c>
      <c r="C165" s="429" t="s">
        <v>947</v>
      </c>
      <c r="D165" s="708" t="s">
        <v>784</v>
      </c>
      <c r="E165" s="709" t="s">
        <v>799</v>
      </c>
      <c r="F165" s="708" t="n">
        <v>86.03</v>
      </c>
      <c r="G165" s="708"/>
      <c r="H165" s="708"/>
      <c r="I165" s="708"/>
      <c r="J165" s="708"/>
      <c r="K165" s="708"/>
      <c r="L165" s="708"/>
      <c r="M165" s="708"/>
      <c r="N165" s="708"/>
      <c r="O165" s="273" t="n">
        <f aca="false">ROUND(1490*F165,0)</f>
        <v>128185</v>
      </c>
      <c r="P165" s="278"/>
      <c r="Q165" s="273" t="n">
        <f aca="false">O165</f>
        <v>128185</v>
      </c>
      <c r="R165" s="308"/>
      <c r="S165" s="708"/>
      <c r="T165" s="710" t="s">
        <v>830</v>
      </c>
      <c r="U165" s="711" t="n">
        <v>12.38</v>
      </c>
      <c r="V165" s="275"/>
      <c r="W165" s="385"/>
      <c r="X165" s="385"/>
      <c r="Y165" s="385"/>
      <c r="Z165" s="385"/>
      <c r="AA165" s="385"/>
      <c r="AB165" s="385"/>
      <c r="AC165" s="385"/>
      <c r="AD165" s="385"/>
      <c r="AE165" s="714"/>
      <c r="AF165" s="714"/>
      <c r="AG165" s="714"/>
      <c r="AH165" s="715"/>
    </row>
    <row r="166" customFormat="false" ht="15" hidden="false" customHeight="true" outlineLevel="0" collapsed="false">
      <c r="A166" s="650" t="n">
        <v>157</v>
      </c>
      <c r="B166" s="708" t="s">
        <v>915</v>
      </c>
      <c r="C166" s="429" t="s">
        <v>948</v>
      </c>
      <c r="D166" s="708" t="s">
        <v>784</v>
      </c>
      <c r="E166" s="709" t="s">
        <v>799</v>
      </c>
      <c r="F166" s="708" t="n">
        <v>86.03</v>
      </c>
      <c r="G166" s="708"/>
      <c r="H166" s="708"/>
      <c r="I166" s="708"/>
      <c r="J166" s="708"/>
      <c r="K166" s="708"/>
      <c r="L166" s="708"/>
      <c r="M166" s="708"/>
      <c r="N166" s="708"/>
      <c r="O166" s="273" t="n">
        <f aca="false">ROUND(1490*F166,0)</f>
        <v>128185</v>
      </c>
      <c r="P166" s="278"/>
      <c r="Q166" s="273" t="n">
        <f aca="false">O166</f>
        <v>128185</v>
      </c>
      <c r="R166" s="308"/>
      <c r="S166" s="708"/>
      <c r="T166" s="710" t="s">
        <v>830</v>
      </c>
      <c r="U166" s="711" t="n">
        <v>12.38</v>
      </c>
      <c r="V166" s="275"/>
      <c r="W166" s="385"/>
      <c r="X166" s="385"/>
      <c r="Y166" s="385"/>
      <c r="Z166" s="385"/>
      <c r="AA166" s="385"/>
      <c r="AB166" s="385"/>
      <c r="AC166" s="385"/>
      <c r="AD166" s="385"/>
      <c r="AE166" s="714"/>
      <c r="AF166" s="714"/>
      <c r="AG166" s="714"/>
      <c r="AH166" s="715"/>
    </row>
    <row r="167" customFormat="false" ht="15" hidden="false" customHeight="true" outlineLevel="0" collapsed="false">
      <c r="A167" s="278" t="n">
        <v>158</v>
      </c>
      <c r="B167" s="708" t="s">
        <v>915</v>
      </c>
      <c r="C167" s="429" t="s">
        <v>949</v>
      </c>
      <c r="D167" s="708" t="s">
        <v>784</v>
      </c>
      <c r="E167" s="709" t="s">
        <v>799</v>
      </c>
      <c r="F167" s="708" t="n">
        <v>86.03</v>
      </c>
      <c r="G167" s="708"/>
      <c r="H167" s="708"/>
      <c r="I167" s="708"/>
      <c r="J167" s="708"/>
      <c r="K167" s="708"/>
      <c r="L167" s="708"/>
      <c r="M167" s="708"/>
      <c r="N167" s="708"/>
      <c r="O167" s="273" t="n">
        <f aca="false">ROUND(1490*F167,0)</f>
        <v>128185</v>
      </c>
      <c r="P167" s="278"/>
      <c r="Q167" s="273" t="n">
        <f aca="false">O167</f>
        <v>128185</v>
      </c>
      <c r="R167" s="308"/>
      <c r="S167" s="708"/>
      <c r="T167" s="710" t="s">
        <v>830</v>
      </c>
      <c r="U167" s="711" t="n">
        <v>12.38</v>
      </c>
      <c r="V167" s="275"/>
      <c r="W167" s="385"/>
      <c r="X167" s="385"/>
      <c r="Y167" s="385"/>
      <c r="Z167" s="385"/>
      <c r="AA167" s="385"/>
      <c r="AB167" s="385"/>
      <c r="AC167" s="385"/>
      <c r="AD167" s="385"/>
      <c r="AE167" s="714"/>
      <c r="AF167" s="714"/>
      <c r="AG167" s="714"/>
      <c r="AH167" s="715"/>
    </row>
    <row r="168" customFormat="false" ht="15" hidden="false" customHeight="true" outlineLevel="0" collapsed="false">
      <c r="A168" s="650" t="n">
        <v>159</v>
      </c>
      <c r="B168" s="708" t="s">
        <v>915</v>
      </c>
      <c r="C168" s="429" t="s">
        <v>950</v>
      </c>
      <c r="D168" s="708" t="s">
        <v>784</v>
      </c>
      <c r="E168" s="709" t="s">
        <v>799</v>
      </c>
      <c r="F168" s="708" t="n">
        <v>97.78</v>
      </c>
      <c r="G168" s="708"/>
      <c r="H168" s="708"/>
      <c r="I168" s="708"/>
      <c r="J168" s="708"/>
      <c r="K168" s="708"/>
      <c r="L168" s="708"/>
      <c r="M168" s="708"/>
      <c r="N168" s="708"/>
      <c r="O168" s="273" t="n">
        <f aca="false">ROUND(1490*F168,0)</f>
        <v>145692</v>
      </c>
      <c r="P168" s="278"/>
      <c r="Q168" s="273" t="n">
        <f aca="false">O168</f>
        <v>145692</v>
      </c>
      <c r="R168" s="308"/>
      <c r="S168" s="708"/>
      <c r="T168" s="710" t="s">
        <v>830</v>
      </c>
      <c r="U168" s="711" t="n">
        <v>14.08</v>
      </c>
      <c r="V168" s="275"/>
      <c r="W168" s="385"/>
      <c r="X168" s="385"/>
      <c r="Y168" s="385"/>
      <c r="Z168" s="385"/>
      <c r="AA168" s="385"/>
      <c r="AB168" s="385"/>
      <c r="AC168" s="385"/>
      <c r="AD168" s="385"/>
      <c r="AE168" s="714"/>
      <c r="AF168" s="714"/>
      <c r="AG168" s="714"/>
      <c r="AH168" s="715"/>
    </row>
    <row r="169" customFormat="false" ht="15" hidden="false" customHeight="true" outlineLevel="0" collapsed="false">
      <c r="A169" s="278" t="n">
        <v>160</v>
      </c>
      <c r="B169" s="708" t="s">
        <v>915</v>
      </c>
      <c r="C169" s="429" t="s">
        <v>951</v>
      </c>
      <c r="D169" s="708" t="s">
        <v>784</v>
      </c>
      <c r="E169" s="709" t="s">
        <v>799</v>
      </c>
      <c r="F169" s="708" t="n">
        <v>97.78</v>
      </c>
      <c r="G169" s="708"/>
      <c r="H169" s="708"/>
      <c r="I169" s="708"/>
      <c r="J169" s="708"/>
      <c r="K169" s="708"/>
      <c r="L169" s="708"/>
      <c r="M169" s="708"/>
      <c r="N169" s="708"/>
      <c r="O169" s="273" t="n">
        <f aca="false">ROUND(1490*F169,0)</f>
        <v>145692</v>
      </c>
      <c r="P169" s="278"/>
      <c r="Q169" s="273" t="n">
        <f aca="false">O169</f>
        <v>145692</v>
      </c>
      <c r="R169" s="308"/>
      <c r="S169" s="708"/>
      <c r="T169" s="710" t="s">
        <v>830</v>
      </c>
      <c r="U169" s="711" t="n">
        <v>14.08</v>
      </c>
      <c r="V169" s="275"/>
      <c r="W169" s="385"/>
      <c r="X169" s="385"/>
      <c r="Y169" s="385"/>
      <c r="Z169" s="385"/>
      <c r="AA169" s="385"/>
      <c r="AB169" s="385"/>
      <c r="AC169" s="385"/>
      <c r="AD169" s="385"/>
      <c r="AE169" s="714"/>
      <c r="AF169" s="714"/>
      <c r="AG169" s="714"/>
      <c r="AH169" s="715"/>
    </row>
    <row r="170" customFormat="false" ht="15" hidden="false" customHeight="true" outlineLevel="0" collapsed="false">
      <c r="A170" s="650" t="n">
        <v>161</v>
      </c>
      <c r="B170" s="708" t="s">
        <v>915</v>
      </c>
      <c r="C170" s="429" t="s">
        <v>952</v>
      </c>
      <c r="D170" s="708" t="s">
        <v>784</v>
      </c>
      <c r="E170" s="709" t="s">
        <v>799</v>
      </c>
      <c r="F170" s="708" t="n">
        <v>97.78</v>
      </c>
      <c r="G170" s="708"/>
      <c r="H170" s="708"/>
      <c r="I170" s="708"/>
      <c r="J170" s="708"/>
      <c r="K170" s="708"/>
      <c r="L170" s="708"/>
      <c r="M170" s="708"/>
      <c r="N170" s="708"/>
      <c r="O170" s="273" t="n">
        <f aca="false">ROUND(1490*F170,0)</f>
        <v>145692</v>
      </c>
      <c r="P170" s="278"/>
      <c r="Q170" s="273" t="n">
        <f aca="false">O170</f>
        <v>145692</v>
      </c>
      <c r="R170" s="308"/>
      <c r="S170" s="708"/>
      <c r="T170" s="710" t="s">
        <v>830</v>
      </c>
      <c r="U170" s="711" t="n">
        <v>14.08</v>
      </c>
      <c r="V170" s="275"/>
      <c r="W170" s="385"/>
      <c r="X170" s="385"/>
      <c r="Y170" s="385"/>
      <c r="Z170" s="385"/>
      <c r="AA170" s="385"/>
      <c r="AB170" s="385"/>
      <c r="AC170" s="385"/>
      <c r="AD170" s="385"/>
      <c r="AE170" s="714"/>
      <c r="AF170" s="714"/>
      <c r="AG170" s="714"/>
      <c r="AH170" s="715"/>
    </row>
    <row r="171" customFormat="false" ht="15" hidden="false" customHeight="true" outlineLevel="0" collapsed="false">
      <c r="A171" s="278" t="n">
        <v>162</v>
      </c>
      <c r="B171" s="708" t="s">
        <v>915</v>
      </c>
      <c r="C171" s="429" t="s">
        <v>953</v>
      </c>
      <c r="D171" s="708" t="s">
        <v>784</v>
      </c>
      <c r="E171" s="709" t="s">
        <v>799</v>
      </c>
      <c r="F171" s="708" t="n">
        <v>97.78</v>
      </c>
      <c r="G171" s="708"/>
      <c r="H171" s="708"/>
      <c r="I171" s="708"/>
      <c r="J171" s="708"/>
      <c r="K171" s="708"/>
      <c r="L171" s="708"/>
      <c r="M171" s="708"/>
      <c r="N171" s="708"/>
      <c r="O171" s="273" t="n">
        <f aca="false">ROUND(1490*F171,0)</f>
        <v>145692</v>
      </c>
      <c r="P171" s="278"/>
      <c r="Q171" s="273" t="n">
        <f aca="false">O171</f>
        <v>145692</v>
      </c>
      <c r="R171" s="308"/>
      <c r="S171" s="708"/>
      <c r="T171" s="710" t="s">
        <v>830</v>
      </c>
      <c r="U171" s="711" t="n">
        <v>14.08</v>
      </c>
      <c r="V171" s="275"/>
      <c r="W171" s="385"/>
      <c r="X171" s="385"/>
      <c r="Y171" s="385"/>
      <c r="Z171" s="385"/>
      <c r="AA171" s="385"/>
      <c r="AB171" s="385"/>
      <c r="AC171" s="385"/>
      <c r="AD171" s="385"/>
      <c r="AE171" s="714"/>
      <c r="AF171" s="714"/>
      <c r="AG171" s="714"/>
      <c r="AH171" s="715"/>
    </row>
    <row r="172" customFormat="false" ht="15" hidden="false" customHeight="true" outlineLevel="0" collapsed="false">
      <c r="A172" s="650" t="n">
        <v>163</v>
      </c>
      <c r="B172" s="708" t="s">
        <v>915</v>
      </c>
      <c r="C172" s="429" t="s">
        <v>954</v>
      </c>
      <c r="D172" s="708" t="s">
        <v>784</v>
      </c>
      <c r="E172" s="709" t="s">
        <v>799</v>
      </c>
      <c r="F172" s="708" t="n">
        <v>97.78</v>
      </c>
      <c r="G172" s="708"/>
      <c r="H172" s="708"/>
      <c r="I172" s="708"/>
      <c r="J172" s="708"/>
      <c r="K172" s="708"/>
      <c r="L172" s="708"/>
      <c r="M172" s="708"/>
      <c r="N172" s="708"/>
      <c r="O172" s="273" t="n">
        <f aca="false">ROUND(1490*F172,0)</f>
        <v>145692</v>
      </c>
      <c r="P172" s="278"/>
      <c r="Q172" s="273" t="n">
        <f aca="false">O172</f>
        <v>145692</v>
      </c>
      <c r="R172" s="308"/>
      <c r="S172" s="708"/>
      <c r="T172" s="710" t="s">
        <v>830</v>
      </c>
      <c r="U172" s="711" t="n">
        <v>14.08</v>
      </c>
      <c r="V172" s="275"/>
      <c r="W172" s="385"/>
      <c r="X172" s="385"/>
      <c r="Y172" s="385"/>
      <c r="Z172" s="385"/>
      <c r="AA172" s="385"/>
      <c r="AB172" s="385"/>
      <c r="AC172" s="385"/>
      <c r="AD172" s="385"/>
      <c r="AE172" s="714"/>
      <c r="AF172" s="714"/>
      <c r="AG172" s="714"/>
      <c r="AH172" s="715"/>
    </row>
    <row r="173" customFormat="false" ht="15" hidden="false" customHeight="true" outlineLevel="0" collapsed="false">
      <c r="A173" s="278" t="n">
        <v>164</v>
      </c>
      <c r="B173" s="708" t="s">
        <v>915</v>
      </c>
      <c r="C173" s="429" t="s">
        <v>955</v>
      </c>
      <c r="D173" s="708" t="s">
        <v>784</v>
      </c>
      <c r="E173" s="709" t="s">
        <v>799</v>
      </c>
      <c r="F173" s="708" t="n">
        <v>97.78</v>
      </c>
      <c r="G173" s="708"/>
      <c r="H173" s="708"/>
      <c r="I173" s="708"/>
      <c r="J173" s="708"/>
      <c r="K173" s="708"/>
      <c r="L173" s="708"/>
      <c r="M173" s="708"/>
      <c r="N173" s="708"/>
      <c r="O173" s="273" t="n">
        <f aca="false">ROUND(1490*F173,0)</f>
        <v>145692</v>
      </c>
      <c r="P173" s="278"/>
      <c r="Q173" s="273" t="n">
        <f aca="false">O173</f>
        <v>145692</v>
      </c>
      <c r="R173" s="308"/>
      <c r="S173" s="708"/>
      <c r="T173" s="710" t="s">
        <v>830</v>
      </c>
      <c r="U173" s="711" t="n">
        <v>14.08</v>
      </c>
      <c r="V173" s="275"/>
      <c r="W173" s="385"/>
      <c r="X173" s="385"/>
      <c r="Y173" s="385"/>
      <c r="Z173" s="385"/>
      <c r="AA173" s="385"/>
      <c r="AB173" s="385"/>
      <c r="AC173" s="385"/>
      <c r="AD173" s="385"/>
      <c r="AE173" s="714"/>
      <c r="AF173" s="714"/>
      <c r="AG173" s="714"/>
      <c r="AH173" s="715"/>
    </row>
    <row r="174" customFormat="false" ht="15" hidden="false" customHeight="true" outlineLevel="0" collapsed="false">
      <c r="A174" s="650" t="n">
        <v>165</v>
      </c>
      <c r="B174" s="708" t="s">
        <v>956</v>
      </c>
      <c r="C174" s="429" t="s">
        <v>957</v>
      </c>
      <c r="D174" s="708" t="s">
        <v>784</v>
      </c>
      <c r="E174" s="709" t="s">
        <v>810</v>
      </c>
      <c r="F174" s="708" t="n">
        <v>95.39</v>
      </c>
      <c r="G174" s="708"/>
      <c r="H174" s="708"/>
      <c r="I174" s="708"/>
      <c r="J174" s="708"/>
      <c r="K174" s="708"/>
      <c r="L174" s="708"/>
      <c r="M174" s="708"/>
      <c r="N174" s="708"/>
      <c r="O174" s="273" t="n">
        <f aca="false">ROUND(1490*F174,0)</f>
        <v>142131</v>
      </c>
      <c r="P174" s="278"/>
      <c r="Q174" s="273" t="n">
        <f aca="false">O174</f>
        <v>142131</v>
      </c>
      <c r="R174" s="308"/>
      <c r="S174" s="708"/>
      <c r="T174" s="710" t="s">
        <v>830</v>
      </c>
      <c r="U174" s="711" t="n">
        <v>13.57</v>
      </c>
      <c r="V174" s="275"/>
      <c r="W174" s="385"/>
      <c r="X174" s="385"/>
      <c r="Y174" s="385"/>
      <c r="Z174" s="385"/>
      <c r="AA174" s="385"/>
      <c r="AB174" s="385"/>
      <c r="AC174" s="385"/>
      <c r="AD174" s="385"/>
      <c r="AE174" s="714"/>
      <c r="AF174" s="714"/>
      <c r="AG174" s="714"/>
      <c r="AH174" s="715"/>
    </row>
    <row r="175" customFormat="false" ht="15" hidden="false" customHeight="true" outlineLevel="0" collapsed="false">
      <c r="A175" s="278" t="n">
        <v>166</v>
      </c>
      <c r="B175" s="708" t="s">
        <v>956</v>
      </c>
      <c r="C175" s="429" t="s">
        <v>958</v>
      </c>
      <c r="D175" s="708" t="s">
        <v>784</v>
      </c>
      <c r="E175" s="709" t="s">
        <v>810</v>
      </c>
      <c r="F175" s="708" t="n">
        <v>95.39</v>
      </c>
      <c r="G175" s="708"/>
      <c r="H175" s="708"/>
      <c r="I175" s="708"/>
      <c r="J175" s="708"/>
      <c r="K175" s="708"/>
      <c r="L175" s="708"/>
      <c r="M175" s="708"/>
      <c r="N175" s="708"/>
      <c r="O175" s="273" t="n">
        <f aca="false">ROUND(1490*F175,0)</f>
        <v>142131</v>
      </c>
      <c r="P175" s="278"/>
      <c r="Q175" s="273" t="n">
        <f aca="false">O175</f>
        <v>142131</v>
      </c>
      <c r="R175" s="308"/>
      <c r="S175" s="708"/>
      <c r="T175" s="710" t="s">
        <v>830</v>
      </c>
      <c r="U175" s="711" t="n">
        <v>13.57</v>
      </c>
      <c r="V175" s="275"/>
      <c r="W175" s="385"/>
      <c r="X175" s="385"/>
      <c r="Y175" s="385"/>
      <c r="Z175" s="385"/>
      <c r="AA175" s="385"/>
      <c r="AB175" s="385"/>
      <c r="AC175" s="385"/>
      <c r="AD175" s="385"/>
      <c r="AE175" s="714"/>
      <c r="AF175" s="714"/>
      <c r="AG175" s="714"/>
      <c r="AH175" s="715"/>
    </row>
    <row r="176" customFormat="false" ht="15" hidden="false" customHeight="true" outlineLevel="0" collapsed="false">
      <c r="A176" s="650" t="n">
        <v>167</v>
      </c>
      <c r="B176" s="708"/>
      <c r="C176" s="429" t="s">
        <v>959</v>
      </c>
      <c r="D176" s="708" t="s">
        <v>784</v>
      </c>
      <c r="E176" s="709" t="s">
        <v>810</v>
      </c>
      <c r="F176" s="708" t="n">
        <v>95.39</v>
      </c>
      <c r="G176" s="708"/>
      <c r="H176" s="708"/>
      <c r="I176" s="708"/>
      <c r="J176" s="708"/>
      <c r="K176" s="708"/>
      <c r="L176" s="708"/>
      <c r="M176" s="708"/>
      <c r="N176" s="708"/>
      <c r="O176" s="273" t="n">
        <f aca="false">ROUND(1490*F176,0)</f>
        <v>142131</v>
      </c>
      <c r="P176" s="278"/>
      <c r="Q176" s="273" t="n">
        <f aca="false">O176</f>
        <v>142131</v>
      </c>
      <c r="R176" s="308"/>
      <c r="S176" s="708"/>
      <c r="T176" s="710" t="s">
        <v>830</v>
      </c>
      <c r="U176" s="711" t="n">
        <v>13.57</v>
      </c>
      <c r="V176" s="275"/>
      <c r="W176" s="385"/>
      <c r="X176" s="385"/>
      <c r="Y176" s="385"/>
      <c r="Z176" s="385"/>
      <c r="AA176" s="385"/>
      <c r="AB176" s="385"/>
      <c r="AC176" s="385"/>
      <c r="AD176" s="385"/>
      <c r="AE176" s="714"/>
      <c r="AF176" s="714"/>
      <c r="AG176" s="714"/>
      <c r="AH176" s="715"/>
    </row>
    <row r="177" customFormat="false" ht="15" hidden="false" customHeight="true" outlineLevel="0" collapsed="false">
      <c r="A177" s="278" t="n">
        <v>168</v>
      </c>
      <c r="B177" s="708" t="s">
        <v>956</v>
      </c>
      <c r="C177" s="429" t="s">
        <v>960</v>
      </c>
      <c r="D177" s="708" t="s">
        <v>784</v>
      </c>
      <c r="E177" s="709" t="s">
        <v>810</v>
      </c>
      <c r="F177" s="708" t="n">
        <v>95.39</v>
      </c>
      <c r="G177" s="708"/>
      <c r="H177" s="708"/>
      <c r="I177" s="708"/>
      <c r="J177" s="708"/>
      <c r="K177" s="708"/>
      <c r="L177" s="708"/>
      <c r="M177" s="708"/>
      <c r="N177" s="708"/>
      <c r="O177" s="273" t="n">
        <f aca="false">ROUND(1490*F177,0)</f>
        <v>142131</v>
      </c>
      <c r="P177" s="278"/>
      <c r="Q177" s="273" t="n">
        <f aca="false">O177</f>
        <v>142131</v>
      </c>
      <c r="R177" s="308"/>
      <c r="S177" s="708"/>
      <c r="T177" s="710" t="s">
        <v>830</v>
      </c>
      <c r="U177" s="711" t="n">
        <v>13.57</v>
      </c>
      <c r="V177" s="275"/>
      <c r="W177" s="385"/>
      <c r="X177" s="385"/>
      <c r="Y177" s="385"/>
      <c r="Z177" s="385"/>
      <c r="AA177" s="385"/>
      <c r="AB177" s="385"/>
      <c r="AC177" s="385"/>
      <c r="AD177" s="385"/>
      <c r="AE177" s="714"/>
      <c r="AF177" s="714"/>
      <c r="AG177" s="714"/>
      <c r="AH177" s="715"/>
    </row>
    <row r="178" s="260" customFormat="true" ht="15" hidden="false" customHeight="true" outlineLevel="0" collapsed="false">
      <c r="A178" s="671" t="s">
        <v>426</v>
      </c>
      <c r="B178" s="671"/>
      <c r="C178" s="671"/>
      <c r="D178" s="671"/>
      <c r="E178" s="671"/>
      <c r="F178" s="645"/>
      <c r="G178" s="645"/>
      <c r="H178" s="645"/>
      <c r="I178" s="645"/>
      <c r="J178" s="645"/>
      <c r="K178" s="716" t="n">
        <f aca="false">SUM(K6:K177)</f>
        <v>0</v>
      </c>
      <c r="L178" s="716" t="n">
        <f aca="false">SUM(L6:L177)</f>
        <v>0</v>
      </c>
      <c r="M178" s="645" t="e">
        <f aca="false">SUM(M6:#NAME?)</f>
        <v>#NAME?</v>
      </c>
      <c r="N178" s="645" t="n">
        <f aca="false">SUM(N6:N177)</f>
        <v>0</v>
      </c>
      <c r="O178" s="497" t="n">
        <f aca="false">SUM(O6:O177)</f>
        <v>23091669</v>
      </c>
      <c r="P178" s="717"/>
      <c r="Q178" s="497" t="n">
        <f aca="false">SUM(Q6:Q177)</f>
        <v>23091669</v>
      </c>
      <c r="R178" s="254"/>
      <c r="S178" s="645"/>
      <c r="T178" s="675"/>
      <c r="U178" s="281"/>
      <c r="V178" s="281"/>
      <c r="W178" s="405"/>
      <c r="X178" s="405"/>
      <c r="Y178" s="405"/>
      <c r="Z178" s="405"/>
      <c r="AA178" s="405"/>
      <c r="AB178" s="405"/>
      <c r="AC178" s="405"/>
      <c r="AD178" s="405"/>
      <c r="AE178" s="718"/>
      <c r="AF178" s="718"/>
      <c r="AG178" s="718"/>
      <c r="AH178" s="719"/>
      <c r="AN178" s="720"/>
    </row>
    <row r="179" s="260" customFormat="true" ht="15" hidden="false" customHeight="true" outlineLevel="0" collapsed="false">
      <c r="A179" s="721" t="s">
        <v>427</v>
      </c>
      <c r="B179" s="721"/>
      <c r="C179" s="721"/>
      <c r="D179" s="721"/>
      <c r="E179" s="721"/>
      <c r="F179" s="722"/>
      <c r="G179" s="722"/>
      <c r="H179" s="722"/>
      <c r="I179" s="722"/>
      <c r="J179" s="722"/>
      <c r="K179" s="493"/>
      <c r="L179" s="493"/>
      <c r="M179" s="722"/>
      <c r="N179" s="722"/>
      <c r="O179" s="722"/>
      <c r="P179" s="723"/>
      <c r="Q179" s="722"/>
      <c r="R179" s="254" t="str">
        <f aca="false">IF(OR(L179=0,$Q$178=0),"",(Q179-L179)/ABS(L179)*100)</f>
        <v/>
      </c>
      <c r="S179" s="722"/>
      <c r="T179" s="675"/>
      <c r="U179" s="281"/>
      <c r="V179" s="281"/>
      <c r="W179" s="405"/>
      <c r="X179" s="405"/>
      <c r="Y179" s="405"/>
      <c r="Z179" s="405"/>
      <c r="AA179" s="405"/>
      <c r="AB179" s="405"/>
      <c r="AC179" s="405"/>
      <c r="AD179" s="405"/>
      <c r="AE179" s="718"/>
      <c r="AF179" s="718"/>
      <c r="AG179" s="718"/>
      <c r="AH179" s="719"/>
      <c r="AN179" s="720"/>
    </row>
    <row r="180" s="260" customFormat="true" ht="15" hidden="false" customHeight="true" outlineLevel="0" collapsed="false">
      <c r="A180" s="671" t="s">
        <v>428</v>
      </c>
      <c r="B180" s="671"/>
      <c r="C180" s="671"/>
      <c r="D180" s="671"/>
      <c r="E180" s="671"/>
      <c r="F180" s="253" t="n">
        <f aca="false">SUM(F9:F179)</f>
        <v>15501.12</v>
      </c>
      <c r="G180" s="253"/>
      <c r="H180" s="254"/>
      <c r="I180" s="254"/>
      <c r="J180" s="254"/>
      <c r="K180" s="724" t="n">
        <f aca="false">K178-K179</f>
        <v>0</v>
      </c>
      <c r="L180" s="724" t="n">
        <f aca="false">L178-L179</f>
        <v>0</v>
      </c>
      <c r="M180" s="672" t="e">
        <f aca="false">M178-M179</f>
        <v>#NAME?</v>
      </c>
      <c r="N180" s="672" t="n">
        <f aca="false">N178-N179</f>
        <v>0</v>
      </c>
      <c r="O180" s="497" t="n">
        <f aca="false">O178-O179</f>
        <v>23091669</v>
      </c>
      <c r="P180" s="725"/>
      <c r="Q180" s="497" t="n">
        <f aca="false">Q178-Q179</f>
        <v>23091669</v>
      </c>
      <c r="R180" s="254"/>
      <c r="S180" s="672"/>
      <c r="T180" s="675"/>
      <c r="U180" s="281"/>
      <c r="V180" s="281"/>
      <c r="W180" s="405"/>
      <c r="X180" s="405"/>
      <c r="Y180" s="405"/>
      <c r="Z180" s="405"/>
      <c r="AA180" s="405"/>
      <c r="AB180" s="405"/>
      <c r="AC180" s="405"/>
      <c r="AD180" s="405"/>
      <c r="AE180" s="718"/>
      <c r="AF180" s="718"/>
      <c r="AG180" s="718"/>
      <c r="AH180" s="719"/>
      <c r="AN180" s="720"/>
    </row>
    <row r="181" s="260" customFormat="true" ht="15" hidden="false" customHeight="true" outlineLevel="0" collapsed="false">
      <c r="A181" s="228"/>
      <c r="D181" s="259"/>
      <c r="E181" s="488"/>
      <c r="K181" s="726"/>
      <c r="L181" s="726"/>
      <c r="P181" s="228"/>
      <c r="AE181" s="720"/>
      <c r="AF181" s="720"/>
      <c r="AG181" s="720"/>
      <c r="AH181" s="555"/>
      <c r="AN181" s="720"/>
    </row>
    <row r="182" customFormat="false" ht="15" hidden="false" customHeight="true" outlineLevel="0" collapsed="false">
      <c r="J182" s="727"/>
    </row>
  </sheetData>
  <mergeCells count="16">
    <mergeCell ref="A2:T2"/>
    <mergeCell ref="A3:T3"/>
    <mergeCell ref="A6:A7"/>
    <mergeCell ref="D6:D7"/>
    <mergeCell ref="E6:E7"/>
    <mergeCell ref="I6:I7"/>
    <mergeCell ref="K6:L6"/>
    <mergeCell ref="M6:N6"/>
    <mergeCell ref="O6:Q6"/>
    <mergeCell ref="R6:R7"/>
    <mergeCell ref="T6:T7"/>
    <mergeCell ref="U6:U7"/>
    <mergeCell ref="A178:E178"/>
    <mergeCell ref="A179:E179"/>
    <mergeCell ref="A180:E180"/>
    <mergeCell ref="F180:G180"/>
  </mergeCells>
  <conditionalFormatting sqref="AH179:AH180 T179:AD180">
    <cfRule type="expression" priority="2" aboveAverage="0" equalAverage="0" bottom="0" percent="0" rank="0" text="" dxfId="286">
      <formula>$A$2="固定资产-房屋建筑物清查评估操作表"</formula>
    </cfRule>
  </conditionalFormatting>
  <conditionalFormatting sqref="R178:R180 R9:R11">
    <cfRule type="expression" priority="3" aboveAverage="0" equalAverage="0" bottom="0" percent="0" rank="0" text="" dxfId="287">
      <formula>R178=0</formula>
    </cfRule>
  </conditionalFormatting>
  <conditionalFormatting sqref="O178 O180 Q178 Q180">
    <cfRule type="cellIs" priority="4" operator="equal" aboveAverage="0" equalAverage="0" bottom="0" percent="0" rank="0" text="" dxfId="288">
      <formula>0</formula>
    </cfRule>
  </conditionalFormatting>
  <conditionalFormatting sqref="AM1:AN3 W9 Y9:AQ9 Z1:Z3 V5:AQ8 U5 U8">
    <cfRule type="expression" priority="5" aboveAverage="0" equalAverage="0" bottom="0" percent="0" rank="0" text="" dxfId="289">
      <formula>$U$9=""</formula>
    </cfRule>
  </conditionalFormatting>
  <dataValidations count="4">
    <dataValidation allowBlank="true" errorStyle="stop" operator="between" showDropDown="false" showErrorMessage="true" showInputMessage="false" sqref="W1:W16 W177:W1180" type="list">
      <formula1>$W$5:$W$6</formula1>
      <formula2>0</formula2>
    </dataValidation>
    <dataValidation allowBlank="true" errorStyle="stop" operator="between" showDropDown="false" showErrorMessage="true" showInputMessage="false" sqref="X9:Y177" type="list">
      <formula1>$X$5</formula1>
      <formula2>0</formula2>
    </dataValidation>
    <dataValidation allowBlank="true" errorStyle="stop" operator="between" showDropDown="false" showErrorMessage="true" showInputMessage="false" sqref="W17:W176" type="list">
      <formula1>$T$5:$T$6</formula1>
      <formula2>0</formula2>
    </dataValidation>
    <dataValidation allowBlank="true" errorStyle="stop" operator="between" showDropDown="false" showErrorMessage="true" showInputMessage="false" sqref="Z9:Z177" type="list">
      <formula1>$Z$1:$Z$3</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375" right="0.39375" top="0.629861111111111"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9被评估单位填表人：曲长鹏
填表日期：&amp;"Arial Narrow,Regular"2016&amp;"宋体,Regular"年&amp;"Arial Narrow,Regular"4&amp;"宋体,Regular"月&amp;"Arial Narrow,Regular"2 &amp;"宋体,Regular"日&amp;C&amp;9评估人员：刘亚娟&amp;"Arial Narrow,Regular" &amp;"宋体,Regular"陈丽颖&amp;R&amp;9共&amp;"Arial Narrow,Regular"&amp;N&amp;"宋体,Regular"页，第&amp;"Arial Narrow,Regular"&amp;P&amp;"宋体,Regular"页</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2" activeCellId="0" sqref="E32"/>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11.5"/>
    <col collapsed="false" customWidth="true" hidden="false" outlineLevel="0" max="3" min="3" style="318" width="6.99"/>
    <col collapsed="false" customWidth="true" hidden="false" outlineLevel="0" max="4" min="4" style="318" width="6.12"/>
    <col collapsed="false" customWidth="true" hidden="false" outlineLevel="0" max="5" min="5" style="318" width="15.24"/>
    <col collapsed="false" customWidth="true" hidden="false" outlineLevel="0" max="6" min="6" style="318" width="4.5"/>
    <col collapsed="false" customWidth="true" hidden="false" outlineLevel="0" max="7" min="7" style="318" width="4.37"/>
    <col collapsed="false" customWidth="true" hidden="false" outlineLevel="0" max="8" min="8" style="536" width="5.62"/>
    <col collapsed="false" customWidth="true" hidden="false" outlineLevel="0" max="9" min="9" style="318" width="5.62"/>
    <col collapsed="false" customWidth="true" hidden="false" outlineLevel="0" max="11" min="10" style="318" width="10.37"/>
    <col collapsed="false" customWidth="true" hidden="true" outlineLevel="0" max="13" min="12" style="318" width="10.37"/>
    <col collapsed="false" customWidth="true" hidden="false" outlineLevel="0" max="14" min="14" style="318" width="10.37"/>
    <col collapsed="false" customWidth="true" hidden="false" outlineLevel="0" max="15" min="15" style="440" width="7.99"/>
    <col collapsed="false" customWidth="true" hidden="false" outlineLevel="0" max="16" min="16" style="318" width="10.49"/>
    <col collapsed="false" customWidth="true" hidden="false" outlineLevel="0" max="17" min="17" style="318" width="5.5"/>
    <col collapsed="false" customWidth="true" hidden="false" outlineLevel="0" max="18" min="18" style="318" width="6.5"/>
    <col collapsed="false" customWidth="true" hidden="false" outlineLevel="0" max="19" min="19" style="318" width="7.24"/>
    <col collapsed="false" customWidth="true" hidden="false" outlineLevel="0" max="20" min="20" style="318" width="4.75"/>
    <col collapsed="false" customWidth="true" hidden="false" outlineLevel="0" max="22" min="21" style="318" width="4.12"/>
    <col collapsed="false" customWidth="true" hidden="false" outlineLevel="0" max="23" min="23" style="382" width="6.75"/>
    <col collapsed="false" customWidth="true" hidden="false" outlineLevel="0" max="24" min="24" style="382" width="6.24"/>
    <col collapsed="false" customWidth="true" hidden="false" outlineLevel="0" max="25" min="25" style="318" width="5.36"/>
    <col collapsed="false" customWidth="true" hidden="false" outlineLevel="0" max="26" min="26" style="318" width="6.5"/>
    <col collapsed="false" customWidth="true" hidden="false" outlineLevel="0" max="27" min="27" style="690" width="6.5"/>
    <col collapsed="false" customWidth="true" hidden="false" outlineLevel="0" max="30" min="28" style="318" width="5.11"/>
    <col collapsed="false" customWidth="false" hidden="false" outlineLevel="0" max="257" min="31" style="318" width="8.99"/>
  </cols>
  <sheetData>
    <row r="1" customFormat="false" ht="11.25" hidden="false" customHeight="true" outlineLevel="0" collapsed="false">
      <c r="A1" s="219" t="s">
        <v>213</v>
      </c>
      <c r="B1" s="220" t="s">
        <v>214</v>
      </c>
      <c r="T1" s="728"/>
      <c r="W1" s="729" t="s">
        <v>711</v>
      </c>
    </row>
    <row r="2" s="383" customFormat="true" ht="30" hidden="false" customHeight="true" outlineLevel="0" collapsed="false">
      <c r="A2" s="221" t="s">
        <v>961</v>
      </c>
      <c r="B2" s="221"/>
      <c r="C2" s="221"/>
      <c r="D2" s="221"/>
      <c r="E2" s="221"/>
      <c r="F2" s="221"/>
      <c r="G2" s="221"/>
      <c r="H2" s="221"/>
      <c r="I2" s="221"/>
      <c r="J2" s="221"/>
      <c r="K2" s="221"/>
      <c r="L2" s="221"/>
      <c r="M2" s="221"/>
      <c r="N2" s="221"/>
      <c r="O2" s="221"/>
      <c r="P2" s="221"/>
      <c r="Q2" s="221"/>
      <c r="R2" s="221"/>
      <c r="S2" s="263"/>
      <c r="T2" s="729" t="s">
        <v>586</v>
      </c>
      <c r="U2" s="263"/>
      <c r="V2" s="263"/>
      <c r="W2" s="729" t="s">
        <v>713</v>
      </c>
      <c r="X2" s="694"/>
      <c r="AA2" s="730"/>
      <c r="AB2" s="539"/>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31"/>
      <c r="T3" s="729" t="s">
        <v>962</v>
      </c>
      <c r="U3" s="231"/>
      <c r="V3" s="231"/>
      <c r="W3" s="729" t="s">
        <v>714</v>
      </c>
      <c r="X3" s="235"/>
      <c r="AA3" s="731"/>
      <c r="AB3" s="259"/>
    </row>
    <row r="4" s="260" customFormat="true" ht="12" hidden="false" customHeight="true" outlineLevel="0" collapsed="false">
      <c r="A4" s="228"/>
      <c r="B4" s="259"/>
      <c r="C4" s="259"/>
      <c r="D4" s="259"/>
      <c r="E4" s="259"/>
      <c r="F4" s="259"/>
      <c r="G4" s="259"/>
      <c r="H4" s="490"/>
      <c r="I4" s="259"/>
      <c r="J4" s="259"/>
      <c r="K4" s="259"/>
      <c r="L4" s="259"/>
      <c r="M4" s="259"/>
      <c r="N4" s="259"/>
      <c r="O4" s="446"/>
      <c r="P4" s="259"/>
      <c r="Q4" s="259"/>
      <c r="R4" s="230" t="s">
        <v>963</v>
      </c>
      <c r="S4" s="231"/>
      <c r="T4" s="231"/>
      <c r="U4" s="231"/>
      <c r="V4" s="231"/>
      <c r="W4" s="235"/>
      <c r="X4" s="235"/>
      <c r="AA4" s="731"/>
      <c r="AB4" s="259"/>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I5" s="232"/>
      <c r="O5" s="446"/>
      <c r="Q5" s="233"/>
      <c r="R5" s="234" t="s">
        <v>217</v>
      </c>
      <c r="S5" s="732" t="n">
        <f aca="false">说明!$D27</f>
        <v>42460</v>
      </c>
      <c r="T5" s="383"/>
      <c r="U5" s="385" t="s">
        <v>720</v>
      </c>
      <c r="V5" s="383"/>
      <c r="W5" s="318"/>
      <c r="X5" s="318"/>
      <c r="Y5" s="318"/>
      <c r="Z5" s="318"/>
      <c r="AA5" s="318"/>
      <c r="AB5" s="690"/>
      <c r="AC5" s="690"/>
      <c r="AD5" s="690"/>
      <c r="AE5" s="318"/>
    </row>
    <row r="6" s="238" customFormat="true" ht="15" hidden="false" customHeight="true" outlineLevel="0" collapsed="false">
      <c r="A6" s="236" t="s">
        <v>151</v>
      </c>
      <c r="B6" s="330" t="s">
        <v>527</v>
      </c>
      <c r="C6" s="324" t="s">
        <v>964</v>
      </c>
      <c r="D6" s="324" t="s">
        <v>965</v>
      </c>
      <c r="E6" s="330" t="s">
        <v>966</v>
      </c>
      <c r="F6" s="330" t="s">
        <v>967</v>
      </c>
      <c r="G6" s="324" t="s">
        <v>968</v>
      </c>
      <c r="H6" s="327" t="s">
        <v>685</v>
      </c>
      <c r="I6" s="324" t="s">
        <v>753</v>
      </c>
      <c r="J6" s="330" t="s">
        <v>153</v>
      </c>
      <c r="K6" s="330"/>
      <c r="L6" s="330" t="s">
        <v>128</v>
      </c>
      <c r="M6" s="330"/>
      <c r="N6" s="330" t="s">
        <v>129</v>
      </c>
      <c r="O6" s="330"/>
      <c r="P6" s="330"/>
      <c r="Q6" s="564" t="s">
        <v>376</v>
      </c>
      <c r="R6" s="531" t="s">
        <v>377</v>
      </c>
      <c r="S6" s="729" t="s">
        <v>378</v>
      </c>
      <c r="T6" s="729" t="s">
        <v>969</v>
      </c>
      <c r="U6" s="729" t="s">
        <v>757</v>
      </c>
      <c r="V6" s="729" t="s">
        <v>758</v>
      </c>
      <c r="W6" s="729" t="s">
        <v>566</v>
      </c>
      <c r="X6" s="729" t="s">
        <v>721</v>
      </c>
      <c r="Y6" s="729" t="s">
        <v>759</v>
      </c>
      <c r="Z6" s="729" t="s">
        <v>970</v>
      </c>
      <c r="AA6" s="693" t="s">
        <v>761</v>
      </c>
      <c r="AB6" s="733" t="s">
        <v>774</v>
      </c>
      <c r="AC6" s="693" t="s">
        <v>757</v>
      </c>
      <c r="AD6" s="693" t="s">
        <v>763</v>
      </c>
      <c r="AE6" s="367"/>
    </row>
    <row r="7" s="238" customFormat="true" ht="15" hidden="false" customHeight="true" outlineLevel="0" collapsed="false">
      <c r="A7" s="236"/>
      <c r="B7" s="330"/>
      <c r="C7" s="332" t="s">
        <v>971</v>
      </c>
      <c r="D7" s="332" t="s">
        <v>971</v>
      </c>
      <c r="E7" s="330"/>
      <c r="F7" s="330"/>
      <c r="G7" s="334" t="s">
        <v>589</v>
      </c>
      <c r="H7" s="327"/>
      <c r="I7" s="334" t="s">
        <v>770</v>
      </c>
      <c r="J7" s="330" t="s">
        <v>316</v>
      </c>
      <c r="K7" s="330" t="s">
        <v>317</v>
      </c>
      <c r="L7" s="330" t="s">
        <v>316</v>
      </c>
      <c r="M7" s="330" t="s">
        <v>317</v>
      </c>
      <c r="N7" s="330" t="s">
        <v>316</v>
      </c>
      <c r="O7" s="452" t="s">
        <v>598</v>
      </c>
      <c r="P7" s="330" t="s">
        <v>317</v>
      </c>
      <c r="Q7" s="564"/>
      <c r="R7" s="531"/>
      <c r="S7" s="732" t="s">
        <v>972</v>
      </c>
      <c r="T7" s="729" t="s">
        <v>425</v>
      </c>
      <c r="U7" s="729" t="s">
        <v>773</v>
      </c>
      <c r="V7" s="729" t="s">
        <v>773</v>
      </c>
      <c r="W7" s="729" t="s">
        <v>727</v>
      </c>
      <c r="X7" s="729" t="s">
        <v>558</v>
      </c>
      <c r="Y7" s="729" t="s">
        <v>774</v>
      </c>
      <c r="Z7" s="729" t="s">
        <v>774</v>
      </c>
      <c r="AA7" s="693" t="s">
        <v>774</v>
      </c>
      <c r="AB7" s="733" t="s">
        <v>775</v>
      </c>
      <c r="AC7" s="693" t="s">
        <v>775</v>
      </c>
      <c r="AD7" s="693" t="s">
        <v>775</v>
      </c>
      <c r="AE7" s="729" t="s">
        <v>973</v>
      </c>
    </row>
    <row r="8" customFormat="false" ht="15" hidden="false" customHeight="true" outlineLevel="0" collapsed="false">
      <c r="A8" s="734"/>
      <c r="B8" s="273"/>
      <c r="C8" s="273"/>
      <c r="D8" s="273"/>
      <c r="E8" s="273"/>
      <c r="F8" s="273"/>
      <c r="G8" s="273"/>
      <c r="H8" s="296"/>
      <c r="I8" s="273"/>
      <c r="J8" s="273"/>
      <c r="K8" s="273"/>
      <c r="L8" s="273"/>
      <c r="M8" s="273"/>
      <c r="N8" s="273"/>
      <c r="O8" s="278"/>
      <c r="P8" s="273"/>
      <c r="Q8" s="308"/>
      <c r="R8" s="308"/>
      <c r="T8" s="275"/>
      <c r="V8" s="275"/>
      <c r="W8" s="318"/>
      <c r="X8" s="318"/>
      <c r="Y8" s="459"/>
      <c r="Z8" s="459"/>
      <c r="AA8" s="421"/>
      <c r="AB8" s="712"/>
      <c r="AC8" s="712"/>
      <c r="AD8" s="712"/>
      <c r="AE8" s="459"/>
    </row>
    <row r="9" customFormat="false" ht="15" hidden="false" customHeight="true" outlineLevel="0" collapsed="false">
      <c r="A9" s="734"/>
      <c r="B9" s="273"/>
      <c r="C9" s="273"/>
      <c r="D9" s="273"/>
      <c r="E9" s="273"/>
      <c r="F9" s="273"/>
      <c r="G9" s="273"/>
      <c r="H9" s="296"/>
      <c r="I9" s="708"/>
      <c r="J9" s="708"/>
      <c r="K9" s="708"/>
      <c r="L9" s="708"/>
      <c r="M9" s="708"/>
      <c r="N9" s="273"/>
      <c r="O9" s="735"/>
      <c r="P9" s="273" t="str">
        <f aca="false">IF(N9="","",IF(O9="",N9,N9*O9/100))</f>
        <v/>
      </c>
      <c r="Q9" s="308"/>
      <c r="R9" s="663"/>
      <c r="S9" s="275"/>
      <c r="T9" s="275"/>
      <c r="U9" s="275"/>
      <c r="V9" s="275"/>
      <c r="W9" s="385"/>
      <c r="X9" s="385"/>
      <c r="Y9" s="275"/>
      <c r="Z9" s="275"/>
      <c r="AA9" s="736"/>
      <c r="AB9" s="737"/>
      <c r="AC9" s="737"/>
      <c r="AD9" s="737"/>
      <c r="AE9" s="385"/>
    </row>
    <row r="10" customFormat="false" ht="15" hidden="false" customHeight="true" outlineLevel="0" collapsed="false">
      <c r="A10" s="734"/>
      <c r="B10" s="273"/>
      <c r="C10" s="273"/>
      <c r="D10" s="273"/>
      <c r="E10" s="273"/>
      <c r="F10" s="273"/>
      <c r="G10" s="273"/>
      <c r="H10" s="296"/>
      <c r="I10" s="708"/>
      <c r="J10" s="708"/>
      <c r="K10" s="708"/>
      <c r="L10" s="708"/>
      <c r="M10" s="708"/>
      <c r="N10" s="708"/>
      <c r="O10" s="735"/>
      <c r="P10" s="273"/>
      <c r="Q10" s="308"/>
      <c r="R10" s="663"/>
      <c r="S10" s="275"/>
      <c r="T10" s="275"/>
      <c r="U10" s="275"/>
      <c r="V10" s="275"/>
      <c r="W10" s="385"/>
      <c r="X10" s="385"/>
      <c r="Y10" s="275"/>
      <c r="Z10" s="275"/>
      <c r="AA10" s="736"/>
      <c r="AB10" s="737"/>
      <c r="AC10" s="737"/>
      <c r="AD10" s="737"/>
      <c r="AE10" s="385"/>
    </row>
    <row r="11" customFormat="false" ht="15" hidden="false" customHeight="true" outlineLevel="0" collapsed="false">
      <c r="A11" s="734"/>
      <c r="B11" s="273"/>
      <c r="C11" s="273"/>
      <c r="D11" s="273"/>
      <c r="E11" s="273"/>
      <c r="F11" s="273"/>
      <c r="G11" s="273"/>
      <c r="H11" s="296"/>
      <c r="I11" s="708"/>
      <c r="J11" s="708"/>
      <c r="K11" s="708"/>
      <c r="L11" s="708"/>
      <c r="M11" s="708"/>
      <c r="N11" s="708"/>
      <c r="O11" s="735"/>
      <c r="P11" s="708"/>
      <c r="Q11" s="308"/>
      <c r="R11" s="663"/>
      <c r="S11" s="275"/>
      <c r="T11" s="275"/>
      <c r="U11" s="275"/>
      <c r="V11" s="275"/>
      <c r="W11" s="385"/>
      <c r="X11" s="385"/>
      <c r="Y11" s="275"/>
      <c r="Z11" s="275"/>
      <c r="AA11" s="736"/>
      <c r="AB11" s="737"/>
      <c r="AC11" s="737"/>
      <c r="AD11" s="737"/>
      <c r="AE11" s="385"/>
    </row>
    <row r="12" customFormat="false" ht="15" hidden="false" customHeight="true" outlineLevel="0" collapsed="false">
      <c r="A12" s="734"/>
      <c r="B12" s="273"/>
      <c r="C12" s="273"/>
      <c r="D12" s="273"/>
      <c r="E12" s="273"/>
      <c r="F12" s="273"/>
      <c r="G12" s="273"/>
      <c r="H12" s="296"/>
      <c r="I12" s="708"/>
      <c r="J12" s="708"/>
      <c r="K12" s="708"/>
      <c r="L12" s="708"/>
      <c r="M12" s="708"/>
      <c r="N12" s="708"/>
      <c r="O12" s="735"/>
      <c r="P12" s="708"/>
      <c r="Q12" s="308"/>
      <c r="R12" s="663"/>
      <c r="S12" s="275"/>
      <c r="T12" s="275"/>
      <c r="U12" s="275"/>
      <c r="V12" s="275"/>
      <c r="W12" s="385"/>
      <c r="X12" s="385"/>
      <c r="Y12" s="275"/>
      <c r="Z12" s="275"/>
      <c r="AA12" s="736"/>
      <c r="AB12" s="737"/>
      <c r="AC12" s="737"/>
      <c r="AD12" s="737"/>
      <c r="AE12" s="385"/>
    </row>
    <row r="13" customFormat="false" ht="15" hidden="false" customHeight="true" outlineLevel="0" collapsed="false">
      <c r="A13" s="734"/>
      <c r="B13" s="273"/>
      <c r="C13" s="273"/>
      <c r="D13" s="273"/>
      <c r="E13" s="273"/>
      <c r="F13" s="273"/>
      <c r="G13" s="273"/>
      <c r="H13" s="296"/>
      <c r="I13" s="708"/>
      <c r="J13" s="708"/>
      <c r="K13" s="708"/>
      <c r="L13" s="708"/>
      <c r="M13" s="708"/>
      <c r="N13" s="708"/>
      <c r="O13" s="735"/>
      <c r="P13" s="708"/>
      <c r="Q13" s="308"/>
      <c r="R13" s="663"/>
      <c r="S13" s="275"/>
      <c r="T13" s="275"/>
      <c r="U13" s="275"/>
      <c r="V13" s="275"/>
      <c r="W13" s="385"/>
      <c r="X13" s="385"/>
      <c r="Y13" s="275"/>
      <c r="Z13" s="275"/>
      <c r="AA13" s="736"/>
      <c r="AB13" s="737"/>
      <c r="AC13" s="737"/>
      <c r="AD13" s="737"/>
      <c r="AE13" s="385"/>
    </row>
    <row r="14" customFormat="false" ht="15" hidden="false" customHeight="true" outlineLevel="0" collapsed="false">
      <c r="A14" s="734"/>
      <c r="B14" s="273"/>
      <c r="C14" s="273"/>
      <c r="D14" s="273"/>
      <c r="E14" s="273"/>
      <c r="F14" s="273"/>
      <c r="G14" s="273"/>
      <c r="H14" s="296"/>
      <c r="I14" s="708"/>
      <c r="J14" s="708"/>
      <c r="K14" s="708"/>
      <c r="L14" s="708"/>
      <c r="M14" s="708"/>
      <c r="N14" s="708"/>
      <c r="O14" s="735"/>
      <c r="P14" s="708"/>
      <c r="Q14" s="308"/>
      <c r="R14" s="663"/>
      <c r="S14" s="275"/>
      <c r="T14" s="275"/>
      <c r="U14" s="275"/>
      <c r="V14" s="275"/>
      <c r="W14" s="385"/>
      <c r="X14" s="385"/>
      <c r="Y14" s="275"/>
      <c r="Z14" s="275"/>
      <c r="AA14" s="736"/>
      <c r="AB14" s="737"/>
      <c r="AC14" s="737"/>
      <c r="AD14" s="737"/>
      <c r="AE14" s="385"/>
    </row>
    <row r="15" customFormat="false" ht="15" hidden="false" customHeight="true" outlineLevel="0" collapsed="false">
      <c r="A15" s="734"/>
      <c r="B15" s="273"/>
      <c r="C15" s="273"/>
      <c r="D15" s="273"/>
      <c r="E15" s="273"/>
      <c r="F15" s="273"/>
      <c r="G15" s="273"/>
      <c r="H15" s="296"/>
      <c r="I15" s="708"/>
      <c r="J15" s="708"/>
      <c r="K15" s="708"/>
      <c r="L15" s="708"/>
      <c r="M15" s="708"/>
      <c r="N15" s="708"/>
      <c r="O15" s="735"/>
      <c r="P15" s="708"/>
      <c r="Q15" s="308"/>
      <c r="R15" s="663"/>
      <c r="S15" s="275"/>
      <c r="T15" s="275"/>
      <c r="U15" s="275"/>
      <c r="V15" s="275"/>
      <c r="W15" s="385"/>
      <c r="X15" s="385"/>
      <c r="Y15" s="275"/>
      <c r="Z15" s="275"/>
      <c r="AA15" s="736"/>
      <c r="AB15" s="737"/>
      <c r="AC15" s="737"/>
      <c r="AD15" s="737"/>
      <c r="AE15" s="385"/>
    </row>
    <row r="16" customFormat="false" ht="15" hidden="false" customHeight="true" outlineLevel="0" collapsed="false">
      <c r="A16" s="734"/>
      <c r="B16" s="273"/>
      <c r="C16" s="273"/>
      <c r="D16" s="273"/>
      <c r="E16" s="738"/>
      <c r="F16" s="738"/>
      <c r="G16" s="273"/>
      <c r="H16" s="296"/>
      <c r="I16" s="708"/>
      <c r="J16" s="708"/>
      <c r="K16" s="708"/>
      <c r="L16" s="708"/>
      <c r="M16" s="708"/>
      <c r="N16" s="708"/>
      <c r="O16" s="735"/>
      <c r="P16" s="708"/>
      <c r="Q16" s="308"/>
      <c r="R16" s="663"/>
      <c r="S16" s="275"/>
      <c r="T16" s="275"/>
      <c r="U16" s="275"/>
      <c r="V16" s="275"/>
      <c r="W16" s="385"/>
      <c r="X16" s="385"/>
      <c r="Y16" s="275"/>
      <c r="Z16" s="275"/>
      <c r="AA16" s="736"/>
      <c r="AB16" s="737"/>
      <c r="AC16" s="737"/>
      <c r="AD16" s="737"/>
      <c r="AE16" s="385"/>
    </row>
    <row r="17" customFormat="false" ht="15" hidden="false" customHeight="true" outlineLevel="0" collapsed="false">
      <c r="A17" s="734"/>
      <c r="B17" s="273"/>
      <c r="C17" s="273"/>
      <c r="D17" s="273"/>
      <c r="E17" s="273"/>
      <c r="F17" s="273"/>
      <c r="G17" s="273"/>
      <c r="H17" s="296"/>
      <c r="I17" s="708"/>
      <c r="J17" s="708"/>
      <c r="K17" s="708"/>
      <c r="L17" s="708"/>
      <c r="M17" s="708"/>
      <c r="N17" s="708"/>
      <c r="O17" s="735"/>
      <c r="P17" s="708"/>
      <c r="Q17" s="308"/>
      <c r="R17" s="663"/>
      <c r="S17" s="275"/>
      <c r="T17" s="275"/>
      <c r="U17" s="275"/>
      <c r="V17" s="275"/>
      <c r="W17" s="385"/>
      <c r="X17" s="385"/>
      <c r="Y17" s="275"/>
      <c r="Z17" s="275"/>
      <c r="AA17" s="736"/>
      <c r="AB17" s="737"/>
      <c r="AC17" s="737"/>
      <c r="AD17" s="737"/>
      <c r="AE17" s="385"/>
    </row>
    <row r="18" customFormat="false" ht="15" hidden="false" customHeight="true" outlineLevel="0" collapsed="false">
      <c r="A18" s="734"/>
      <c r="B18" s="273"/>
      <c r="C18" s="273"/>
      <c r="D18" s="273"/>
      <c r="E18" s="273"/>
      <c r="F18" s="273"/>
      <c r="G18" s="273"/>
      <c r="H18" s="296"/>
      <c r="I18" s="708"/>
      <c r="J18" s="708"/>
      <c r="K18" s="708"/>
      <c r="L18" s="708"/>
      <c r="M18" s="708"/>
      <c r="N18" s="708"/>
      <c r="O18" s="735"/>
      <c r="P18" s="708"/>
      <c r="Q18" s="308"/>
      <c r="R18" s="663"/>
      <c r="S18" s="275"/>
      <c r="T18" s="275"/>
      <c r="U18" s="275"/>
      <c r="V18" s="275"/>
      <c r="W18" s="385"/>
      <c r="X18" s="385"/>
      <c r="Y18" s="275"/>
      <c r="Z18" s="275"/>
      <c r="AA18" s="736"/>
      <c r="AB18" s="737"/>
      <c r="AC18" s="737"/>
      <c r="AD18" s="737"/>
      <c r="AE18" s="385"/>
    </row>
    <row r="19" customFormat="false" ht="15" hidden="false" customHeight="true" outlineLevel="0" collapsed="false">
      <c r="A19" s="734"/>
      <c r="B19" s="273"/>
      <c r="C19" s="273"/>
      <c r="D19" s="273"/>
      <c r="E19" s="273"/>
      <c r="F19" s="273"/>
      <c r="G19" s="273"/>
      <c r="H19" s="296"/>
      <c r="I19" s="708"/>
      <c r="J19" s="708"/>
      <c r="K19" s="708"/>
      <c r="L19" s="708"/>
      <c r="M19" s="708"/>
      <c r="N19" s="708"/>
      <c r="O19" s="735"/>
      <c r="P19" s="708"/>
      <c r="Q19" s="308"/>
      <c r="R19" s="663"/>
      <c r="S19" s="275"/>
      <c r="T19" s="275"/>
      <c r="U19" s="275"/>
      <c r="V19" s="275"/>
      <c r="W19" s="385"/>
      <c r="X19" s="385"/>
      <c r="Y19" s="275"/>
      <c r="Z19" s="275"/>
      <c r="AA19" s="736"/>
      <c r="AB19" s="737"/>
      <c r="AC19" s="737"/>
      <c r="AD19" s="737"/>
      <c r="AE19" s="385"/>
    </row>
    <row r="20" customFormat="false" ht="15" hidden="false" customHeight="true" outlineLevel="0" collapsed="false">
      <c r="A20" s="734"/>
      <c r="B20" s="273"/>
      <c r="C20" s="273"/>
      <c r="D20" s="273"/>
      <c r="E20" s="273"/>
      <c r="F20" s="273"/>
      <c r="G20" s="273"/>
      <c r="H20" s="296"/>
      <c r="I20" s="708"/>
      <c r="J20" s="708"/>
      <c r="K20" s="708"/>
      <c r="L20" s="708"/>
      <c r="M20" s="708"/>
      <c r="N20" s="708"/>
      <c r="O20" s="735"/>
      <c r="P20" s="708"/>
      <c r="Q20" s="308"/>
      <c r="R20" s="663"/>
      <c r="S20" s="275"/>
      <c r="T20" s="275"/>
      <c r="U20" s="275"/>
      <c r="V20" s="275"/>
      <c r="W20" s="385"/>
      <c r="X20" s="385"/>
      <c r="Y20" s="275"/>
      <c r="Z20" s="275"/>
      <c r="AA20" s="736"/>
      <c r="AB20" s="737"/>
      <c r="AC20" s="737"/>
      <c r="AD20" s="737"/>
      <c r="AE20" s="385"/>
    </row>
    <row r="21" customFormat="false" ht="15" hidden="false" customHeight="true" outlineLevel="0" collapsed="false">
      <c r="A21" s="734"/>
      <c r="B21" s="273"/>
      <c r="C21" s="273"/>
      <c r="D21" s="273"/>
      <c r="E21" s="273"/>
      <c r="F21" s="273"/>
      <c r="G21" s="273"/>
      <c r="H21" s="296"/>
      <c r="I21" s="708"/>
      <c r="J21" s="708"/>
      <c r="K21" s="708"/>
      <c r="L21" s="708"/>
      <c r="M21" s="708"/>
      <c r="N21" s="708"/>
      <c r="O21" s="735"/>
      <c r="P21" s="708"/>
      <c r="Q21" s="308"/>
      <c r="R21" s="663"/>
      <c r="S21" s="275"/>
      <c r="T21" s="275"/>
      <c r="U21" s="275"/>
      <c r="V21" s="275"/>
      <c r="W21" s="385"/>
      <c r="X21" s="385"/>
      <c r="Y21" s="275"/>
      <c r="Z21" s="275"/>
      <c r="AA21" s="736"/>
      <c r="AB21" s="737"/>
      <c r="AC21" s="737"/>
      <c r="AD21" s="737"/>
      <c r="AE21" s="385"/>
    </row>
    <row r="22" customFormat="false" ht="15" hidden="false" customHeight="true" outlineLevel="0" collapsed="false">
      <c r="A22" s="734"/>
      <c r="B22" s="273"/>
      <c r="C22" s="273"/>
      <c r="D22" s="273"/>
      <c r="E22" s="273"/>
      <c r="F22" s="273"/>
      <c r="G22" s="273"/>
      <c r="H22" s="296"/>
      <c r="I22" s="708"/>
      <c r="J22" s="708"/>
      <c r="K22" s="708"/>
      <c r="L22" s="708"/>
      <c r="M22" s="708"/>
      <c r="N22" s="708"/>
      <c r="O22" s="735"/>
      <c r="P22" s="708"/>
      <c r="Q22" s="308"/>
      <c r="R22" s="663"/>
      <c r="S22" s="275"/>
      <c r="T22" s="275"/>
      <c r="U22" s="275"/>
      <c r="V22" s="275"/>
      <c r="W22" s="385"/>
      <c r="X22" s="385"/>
      <c r="Y22" s="275"/>
      <c r="Z22" s="275"/>
      <c r="AA22" s="736"/>
      <c r="AB22" s="737"/>
      <c r="AC22" s="737"/>
      <c r="AD22" s="737"/>
      <c r="AE22" s="385"/>
    </row>
    <row r="23" customFormat="false" ht="15" hidden="false" customHeight="true" outlineLevel="0" collapsed="false">
      <c r="A23" s="734"/>
      <c r="B23" s="273"/>
      <c r="C23" s="273"/>
      <c r="D23" s="273"/>
      <c r="E23" s="273"/>
      <c r="F23" s="273"/>
      <c r="G23" s="273"/>
      <c r="H23" s="296"/>
      <c r="I23" s="708"/>
      <c r="J23" s="708"/>
      <c r="K23" s="708"/>
      <c r="L23" s="708"/>
      <c r="M23" s="708"/>
      <c r="N23" s="708"/>
      <c r="O23" s="735"/>
      <c r="P23" s="708"/>
      <c r="Q23" s="308"/>
      <c r="R23" s="663"/>
      <c r="S23" s="275"/>
      <c r="T23" s="275"/>
      <c r="U23" s="275"/>
      <c r="V23" s="275"/>
      <c r="W23" s="385"/>
      <c r="X23" s="385"/>
      <c r="Y23" s="275"/>
      <c r="Z23" s="275"/>
      <c r="AA23" s="736"/>
      <c r="AB23" s="737"/>
      <c r="AC23" s="737"/>
      <c r="AD23" s="737"/>
      <c r="AE23" s="385"/>
    </row>
    <row r="24" customFormat="false" ht="15" hidden="false" customHeight="true" outlineLevel="0" collapsed="false">
      <c r="A24" s="734"/>
      <c r="B24" s="273"/>
      <c r="C24" s="273"/>
      <c r="D24" s="273"/>
      <c r="E24" s="273"/>
      <c r="F24" s="273"/>
      <c r="G24" s="273"/>
      <c r="H24" s="296"/>
      <c r="I24" s="708"/>
      <c r="J24" s="708"/>
      <c r="K24" s="708"/>
      <c r="L24" s="708"/>
      <c r="M24" s="708"/>
      <c r="N24" s="708"/>
      <c r="O24" s="735"/>
      <c r="P24" s="708"/>
      <c r="Q24" s="308"/>
      <c r="R24" s="663"/>
      <c r="S24" s="275"/>
      <c r="T24" s="275"/>
      <c r="U24" s="275"/>
      <c r="V24" s="275"/>
      <c r="W24" s="385"/>
      <c r="X24" s="385"/>
      <c r="Y24" s="275"/>
      <c r="Z24" s="275"/>
      <c r="AA24" s="736"/>
      <c r="AB24" s="737"/>
      <c r="AC24" s="737"/>
      <c r="AD24" s="737"/>
      <c r="AE24" s="385"/>
    </row>
    <row r="25" customFormat="false" ht="15" hidden="false" customHeight="true" outlineLevel="0" collapsed="false">
      <c r="A25" s="734"/>
      <c r="B25" s="273"/>
      <c r="C25" s="273"/>
      <c r="D25" s="273"/>
      <c r="E25" s="273"/>
      <c r="F25" s="273"/>
      <c r="G25" s="273"/>
      <c r="H25" s="296"/>
      <c r="I25" s="708"/>
      <c r="J25" s="708"/>
      <c r="K25" s="708"/>
      <c r="L25" s="708"/>
      <c r="M25" s="708"/>
      <c r="N25" s="708"/>
      <c r="O25" s="735"/>
      <c r="P25" s="708"/>
      <c r="Q25" s="308"/>
      <c r="R25" s="663"/>
      <c r="S25" s="275"/>
      <c r="T25" s="275"/>
      <c r="U25" s="275"/>
      <c r="V25" s="275"/>
      <c r="W25" s="385"/>
      <c r="X25" s="385"/>
      <c r="Y25" s="275"/>
      <c r="Z25" s="275"/>
      <c r="AA25" s="736"/>
      <c r="AB25" s="737"/>
      <c r="AC25" s="737"/>
      <c r="AD25" s="737"/>
      <c r="AE25" s="385"/>
    </row>
    <row r="26" customFormat="false" ht="15" hidden="false" customHeight="true" outlineLevel="0" collapsed="false">
      <c r="A26" s="734"/>
      <c r="B26" s="273"/>
      <c r="C26" s="273"/>
      <c r="D26" s="273"/>
      <c r="E26" s="273"/>
      <c r="F26" s="273"/>
      <c r="G26" s="273"/>
      <c r="H26" s="296"/>
      <c r="I26" s="708"/>
      <c r="J26" s="708"/>
      <c r="K26" s="708"/>
      <c r="L26" s="708"/>
      <c r="M26" s="708"/>
      <c r="N26" s="708"/>
      <c r="O26" s="735"/>
      <c r="P26" s="708"/>
      <c r="Q26" s="308"/>
      <c r="R26" s="663"/>
      <c r="S26" s="275"/>
      <c r="T26" s="275"/>
      <c r="U26" s="275"/>
      <c r="V26" s="275"/>
      <c r="W26" s="385"/>
      <c r="X26" s="385"/>
      <c r="Y26" s="275"/>
      <c r="Z26" s="275"/>
      <c r="AA26" s="736"/>
      <c r="AB26" s="737"/>
      <c r="AC26" s="737"/>
      <c r="AD26" s="737"/>
      <c r="AE26" s="385"/>
    </row>
    <row r="27" customFormat="false" ht="15" hidden="false" customHeight="true" outlineLevel="0" collapsed="false">
      <c r="A27" s="734"/>
      <c r="B27" s="273"/>
      <c r="C27" s="273"/>
      <c r="D27" s="273"/>
      <c r="E27" s="273"/>
      <c r="F27" s="273"/>
      <c r="G27" s="273"/>
      <c r="H27" s="296"/>
      <c r="I27" s="708"/>
      <c r="J27" s="708"/>
      <c r="K27" s="708"/>
      <c r="L27" s="708"/>
      <c r="M27" s="708"/>
      <c r="N27" s="708"/>
      <c r="O27" s="735"/>
      <c r="P27" s="708"/>
      <c r="Q27" s="308"/>
      <c r="R27" s="663"/>
      <c r="S27" s="275"/>
      <c r="T27" s="275"/>
      <c r="U27" s="275"/>
      <c r="V27" s="275"/>
      <c r="W27" s="385"/>
      <c r="X27" s="385"/>
      <c r="Y27" s="275"/>
      <c r="Z27" s="275"/>
      <c r="AA27" s="736"/>
      <c r="AB27" s="737"/>
      <c r="AC27" s="737"/>
      <c r="AD27" s="737"/>
      <c r="AE27" s="385"/>
    </row>
    <row r="28" customFormat="false" ht="15" hidden="false" customHeight="true" outlineLevel="0" collapsed="false">
      <c r="A28" s="734"/>
      <c r="B28" s="273"/>
      <c r="C28" s="273"/>
      <c r="D28" s="273"/>
      <c r="E28" s="273"/>
      <c r="F28" s="273"/>
      <c r="G28" s="273"/>
      <c r="H28" s="296"/>
      <c r="I28" s="708"/>
      <c r="J28" s="708"/>
      <c r="K28" s="708"/>
      <c r="L28" s="708"/>
      <c r="M28" s="708"/>
      <c r="N28" s="708"/>
      <c r="O28" s="735"/>
      <c r="P28" s="708"/>
      <c r="Q28" s="308"/>
      <c r="R28" s="663"/>
      <c r="S28" s="275"/>
      <c r="T28" s="275"/>
      <c r="U28" s="275"/>
      <c r="V28" s="275"/>
      <c r="W28" s="385"/>
      <c r="X28" s="385"/>
      <c r="Y28" s="275"/>
      <c r="Z28" s="275"/>
      <c r="AA28" s="736"/>
      <c r="AB28" s="737"/>
      <c r="AC28" s="737"/>
      <c r="AD28" s="737"/>
      <c r="AE28" s="385"/>
    </row>
    <row r="29" customFormat="false" ht="15" hidden="false" customHeight="true" outlineLevel="0" collapsed="false">
      <c r="A29" s="666" t="s">
        <v>426</v>
      </c>
      <c r="B29" s="666"/>
      <c r="C29" s="666"/>
      <c r="D29" s="666"/>
      <c r="E29" s="666"/>
      <c r="F29" s="666"/>
      <c r="G29" s="273"/>
      <c r="H29" s="340"/>
      <c r="I29" s="708"/>
      <c r="J29" s="708" t="n">
        <f aca="false">SUM(J6:J28)</f>
        <v>0</v>
      </c>
      <c r="K29" s="708" t="n">
        <f aca="false">SUM(K6:K28)</f>
        <v>0</v>
      </c>
      <c r="L29" s="708" t="n">
        <f aca="false">SUM(L6:L28)</f>
        <v>0</v>
      </c>
      <c r="M29" s="708" t="n">
        <f aca="false">SUM(M6:M28)</f>
        <v>0</v>
      </c>
      <c r="N29" s="295" t="n">
        <f aca="false">SUM(N6:N28)</f>
        <v>0</v>
      </c>
      <c r="O29" s="735"/>
      <c r="P29" s="295" t="n">
        <f aca="false">SUM(P6:P28)</f>
        <v>0</v>
      </c>
      <c r="Q29" s="308" t="str">
        <f aca="false">IF(OR(K29=0,$P$29=0),"",(P29-K29)/ABS(K29)*100)</f>
        <v/>
      </c>
      <c r="R29" s="663"/>
      <c r="S29" s="275"/>
      <c r="T29" s="275"/>
      <c r="U29" s="275"/>
      <c r="V29" s="275"/>
      <c r="W29" s="385"/>
      <c r="X29" s="385"/>
      <c r="Y29" s="275"/>
      <c r="Z29" s="275"/>
      <c r="AA29" s="736"/>
      <c r="AB29" s="737"/>
      <c r="AC29" s="737"/>
      <c r="AD29" s="737"/>
      <c r="AE29" s="385"/>
    </row>
    <row r="30" customFormat="false" ht="15" hidden="false" customHeight="true" outlineLevel="0" collapsed="false">
      <c r="A30" s="669" t="s">
        <v>427</v>
      </c>
      <c r="B30" s="669"/>
      <c r="C30" s="669"/>
      <c r="D30" s="669"/>
      <c r="E30" s="669"/>
      <c r="F30" s="669"/>
      <c r="G30" s="273"/>
      <c r="H30" s="340"/>
      <c r="I30" s="273"/>
      <c r="J30" s="708"/>
      <c r="K30" s="708"/>
      <c r="L30" s="708"/>
      <c r="M30" s="708"/>
      <c r="N30" s="708"/>
      <c r="O30" s="735"/>
      <c r="P30" s="708"/>
      <c r="Q30" s="308" t="str">
        <f aca="false">IF(OR(K30=0,$P$29=0),"",(P30-K30)/ABS(K30)*100)</f>
        <v/>
      </c>
      <c r="R30" s="711"/>
      <c r="S30" s="275"/>
      <c r="T30" s="275"/>
      <c r="U30" s="275"/>
      <c r="V30" s="275"/>
      <c r="W30" s="275"/>
      <c r="X30" s="275"/>
      <c r="Y30" s="275"/>
      <c r="Z30" s="275"/>
      <c r="AA30" s="736"/>
      <c r="AB30" s="737"/>
      <c r="AC30" s="737"/>
      <c r="AD30" s="737"/>
      <c r="AE30" s="275"/>
    </row>
    <row r="31" s="260" customFormat="true" ht="15" hidden="false" customHeight="true" outlineLevel="0" collapsed="false">
      <c r="A31" s="671" t="s">
        <v>428</v>
      </c>
      <c r="B31" s="671"/>
      <c r="C31" s="671"/>
      <c r="D31" s="671"/>
      <c r="E31" s="671"/>
      <c r="F31" s="671"/>
      <c r="G31" s="254"/>
      <c r="H31" s="739"/>
      <c r="I31" s="253"/>
      <c r="J31" s="672" t="n">
        <f aca="false">J29-J30</f>
        <v>0</v>
      </c>
      <c r="K31" s="672" t="n">
        <f aca="false">K29-K30</f>
        <v>0</v>
      </c>
      <c r="L31" s="672" t="n">
        <f aca="false">L29-L30</f>
        <v>0</v>
      </c>
      <c r="M31" s="672" t="n">
        <f aca="false">M29-M30</f>
        <v>0</v>
      </c>
      <c r="N31" s="306" t="n">
        <f aca="false">N29-N30</f>
        <v>0</v>
      </c>
      <c r="O31" s="740"/>
      <c r="P31" s="306" t="n">
        <f aca="false">P29-P30</f>
        <v>0</v>
      </c>
      <c r="Q31" s="254" t="str">
        <f aca="false">IF(OR(K31=0,$P$29=0),"",(P31-K31)/ABS(K31)*100)</f>
        <v/>
      </c>
      <c r="R31" s="675"/>
      <c r="S31" s="281"/>
      <c r="T31" s="281"/>
      <c r="U31" s="281"/>
      <c r="V31" s="405"/>
      <c r="W31" s="405"/>
      <c r="X31" s="405"/>
      <c r="Y31" s="281"/>
      <c r="Z31" s="281"/>
      <c r="AA31" s="741"/>
      <c r="AB31" s="742"/>
      <c r="AC31" s="742"/>
      <c r="AD31" s="742"/>
      <c r="AE31" s="405"/>
    </row>
    <row r="32" s="260" customFormat="true" ht="15" hidden="false" customHeight="true" outlineLevel="0" collapsed="false">
      <c r="A32" s="381"/>
      <c r="H32" s="488"/>
      <c r="O32" s="446"/>
      <c r="W32" s="259"/>
      <c r="X32" s="259"/>
      <c r="AA32" s="720"/>
      <c r="AB32" s="718"/>
      <c r="AC32" s="718"/>
      <c r="AD32" s="718"/>
    </row>
    <row r="33" s="260" customFormat="true" ht="15" hidden="false" customHeight="true" outlineLevel="0" collapsed="false">
      <c r="A33" s="381"/>
      <c r="H33" s="488"/>
      <c r="O33" s="446"/>
      <c r="W33" s="259"/>
      <c r="X33" s="259"/>
      <c r="AA33" s="720"/>
    </row>
    <row r="34" s="260" customFormat="true" ht="15" hidden="false" customHeight="true" outlineLevel="0" collapsed="false">
      <c r="A34" s="381"/>
      <c r="H34" s="488"/>
      <c r="O34" s="446"/>
      <c r="W34" s="259"/>
      <c r="X34" s="259"/>
      <c r="AA34" s="720"/>
    </row>
    <row r="35" s="260" customFormat="true" ht="15" hidden="false" customHeight="true" outlineLevel="0" collapsed="false">
      <c r="A35" s="381"/>
      <c r="H35" s="488"/>
      <c r="O35" s="446"/>
      <c r="W35" s="259"/>
      <c r="X35" s="259"/>
      <c r="AA35" s="720"/>
    </row>
    <row r="36" s="260" customFormat="true" ht="15" hidden="false" customHeight="true" outlineLevel="0" collapsed="false">
      <c r="A36" s="381"/>
      <c r="H36" s="488"/>
      <c r="O36" s="446"/>
      <c r="W36" s="259"/>
      <c r="X36" s="259"/>
      <c r="AA36" s="720"/>
    </row>
    <row r="37" s="260" customFormat="true" ht="15" hidden="false" customHeight="true" outlineLevel="0" collapsed="false">
      <c r="A37" s="381"/>
      <c r="H37" s="488"/>
      <c r="O37" s="446"/>
      <c r="W37" s="259"/>
      <c r="X37" s="259"/>
      <c r="AA37" s="720"/>
    </row>
  </sheetData>
  <mergeCells count="15">
    <mergeCell ref="A2:R2"/>
    <mergeCell ref="A3:R3"/>
    <mergeCell ref="A6:A7"/>
    <mergeCell ref="B6:B7"/>
    <mergeCell ref="E6:E7"/>
    <mergeCell ref="F6:F7"/>
    <mergeCell ref="H6:H7"/>
    <mergeCell ref="J6:K6"/>
    <mergeCell ref="L6:M6"/>
    <mergeCell ref="N6:P6"/>
    <mergeCell ref="Q6:Q7"/>
    <mergeCell ref="R6:R7"/>
    <mergeCell ref="A29:F29"/>
    <mergeCell ref="A30:F30"/>
    <mergeCell ref="A31:F31"/>
  </mergeCells>
  <conditionalFormatting sqref="Y30:AE31 R30:S31">
    <cfRule type="expression" priority="2" aboveAverage="0" equalAverage="0" bottom="0" percent="0" rank="0" text="" dxfId="290">
      <formula>$A$2="固定资产-管道和沟槽清查评估操作表"</formula>
    </cfRule>
  </conditionalFormatting>
  <conditionalFormatting sqref="T31:U31">
    <cfRule type="expression" priority="3" aboveAverage="0" equalAverage="0" bottom="0" percent="0" rank="0" text="" dxfId="291">
      <formula>$A$2="固定资产-构筑物及其他辅助设施清查评估操作表"</formula>
    </cfRule>
  </conditionalFormatting>
  <conditionalFormatting sqref="W30:X31 V31">
    <cfRule type="expression" priority="4" aboveAverage="0" equalAverage="0" bottom="0" percent="0" rank="0" text="" dxfId="292">
      <formula>$A$2="固定资产-房屋建筑物清查评估操作表"</formula>
    </cfRule>
  </conditionalFormatting>
  <conditionalFormatting sqref="Q8 Q29:Q31">
    <cfRule type="expression" priority="5" aboveAverage="0" equalAverage="0" bottom="0" percent="0" rank="0" text="" dxfId="293">
      <formula>Q8=0</formula>
    </cfRule>
  </conditionalFormatting>
  <conditionalFormatting sqref="N29 P29 P31 N31">
    <cfRule type="cellIs" priority="6" operator="equal" aboveAverage="0" equalAverage="0" bottom="0" percent="0" rank="0" text="" dxfId="294">
      <formula>0</formula>
    </cfRule>
  </conditionalFormatting>
  <conditionalFormatting sqref="S5:S7 U5 W6:AE8 T6:V7 T1:T3 W1:W3">
    <cfRule type="expression" priority="7" aboveAverage="0" equalAverage="0" bottom="0" percent="0" rank="0" text="" dxfId="295">
      <formula>$S$8=""</formula>
    </cfRule>
  </conditionalFormatting>
  <dataValidations count="3">
    <dataValidation allowBlank="true" errorStyle="stop" operator="between" showDropDown="false" showErrorMessage="true" showInputMessage="false" sqref="T8:T28" type="list">
      <formula1>$T$2:$T$3</formula1>
      <formula2>0</formula2>
    </dataValidation>
    <dataValidation allowBlank="true" errorStyle="stop" operator="between" showDropDown="false" showErrorMessage="true" showInputMessage="false" sqref="U8:V28" type="list">
      <formula1>$U$5</formula1>
      <formula2>0</formula2>
    </dataValidation>
    <dataValidation allowBlank="true" errorStyle="stop" operator="between" showDropDown="false" showErrorMessage="true" showInputMessage="false" sqref="W8:W28" type="list">
      <formula1>$W$1:$W$3</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S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IV14"/>
    </sheetView>
  </sheetViews>
  <sheetFormatPr defaultColWidth="8.99609375" defaultRowHeight="15" zeroHeight="false" outlineLevelRow="0" outlineLevelCol="0"/>
  <cols>
    <col collapsed="false" customWidth="true" hidden="false" outlineLevel="0" max="1" min="1" style="228" width="4.24"/>
    <col collapsed="false" customWidth="true" hidden="false" outlineLevel="0" max="2" min="2" style="260" width="5.87"/>
    <col collapsed="false" customWidth="false" hidden="false" outlineLevel="0" max="3" min="3" style="318" width="8.99"/>
    <col collapsed="false" customWidth="true" hidden="false" outlineLevel="0" max="4" min="4" style="318" width="11.12"/>
    <col collapsed="false" customWidth="true" hidden="false" outlineLevel="0" max="5" min="5" style="318" width="11.5"/>
    <col collapsed="false" customWidth="true" hidden="true" outlineLevel="0" max="6" min="6" style="318" width="5.74"/>
    <col collapsed="false" customWidth="true" hidden="false" outlineLevel="0" max="7" min="7" style="318" width="5.5"/>
    <col collapsed="false" customWidth="true" hidden="false" outlineLevel="0" max="8" min="8" style="382" width="3.5"/>
    <col collapsed="false" customWidth="true" hidden="false" outlineLevel="0" max="9" min="9" style="536" width="9.36"/>
    <col collapsed="false" customWidth="true" hidden="false" outlineLevel="0" max="10" min="10" style="536" width="5.62"/>
    <col collapsed="false" customWidth="true" hidden="true" outlineLevel="0" max="11" min="11" style="536" width="5.62"/>
    <col collapsed="false" customWidth="true" hidden="true" outlineLevel="0" max="12" min="12" style="318" width="5.62"/>
    <col collapsed="false" customWidth="true" hidden="false" outlineLevel="0" max="14" min="13" style="318" width="10.12"/>
    <col collapsed="false" customWidth="true" hidden="true" outlineLevel="0" max="15" min="15" style="318" width="9.62"/>
    <col collapsed="false" customWidth="true" hidden="true" outlineLevel="0" max="16" min="16" style="318" width="10.12"/>
    <col collapsed="false" customWidth="true" hidden="false" outlineLevel="0" max="17" min="17" style="318" width="9.75"/>
    <col collapsed="false" customWidth="true" hidden="false" outlineLevel="0" max="18" min="18" style="560" width="6.62"/>
    <col collapsed="false" customWidth="true" hidden="false" outlineLevel="0" max="19" min="19" style="318" width="9.62"/>
    <col collapsed="false" customWidth="true" hidden="false" outlineLevel="0" max="20" min="20" style="318" width="5.5"/>
    <col collapsed="false" customWidth="true" hidden="false" outlineLevel="0" max="21" min="21" style="318" width="4.37"/>
    <col collapsed="false" customWidth="true" hidden="false" outlineLevel="0" max="22" min="22" style="318" width="7.5"/>
    <col collapsed="false" customWidth="true" hidden="false" outlineLevel="0" max="23" min="23" style="318" width="6.24"/>
    <col collapsed="false" customWidth="true" hidden="false" outlineLevel="0" max="25" min="24" style="318" width="3.99"/>
    <col collapsed="false" customWidth="true" hidden="false" outlineLevel="0" max="26" min="26" style="318" width="6.12"/>
    <col collapsed="false" customWidth="true" hidden="false" outlineLevel="0" max="27" min="27" style="318" width="4.75"/>
    <col collapsed="false" customWidth="true" hidden="false" outlineLevel="0" max="28" min="28" style="318" width="4.99"/>
    <col collapsed="false" customWidth="true" hidden="false" outlineLevel="0" max="30" min="29" style="318" width="3.99"/>
    <col collapsed="false" customWidth="true" hidden="false" outlineLevel="0" max="31" min="31" style="318" width="4.99"/>
    <col collapsed="false" customWidth="true" hidden="false" outlineLevel="0" max="33" min="32" style="318" width="4.87"/>
    <col collapsed="false" customWidth="true" hidden="false" outlineLevel="0" max="34" min="34" style="318" width="10.74"/>
    <col collapsed="false" customWidth="true" hidden="false" outlineLevel="0" max="36" min="35" style="318" width="8.36"/>
    <col collapsed="false" customWidth="true" hidden="false" outlineLevel="0" max="37" min="37" style="318" width="5.24"/>
    <col collapsed="false" customWidth="true" hidden="false" outlineLevel="0" max="40" min="38" style="690" width="5.24"/>
    <col collapsed="false" customWidth="true" hidden="false" outlineLevel="0" max="41" min="41" style="690" width="10.49"/>
    <col collapsed="false" customWidth="true" hidden="false" outlineLevel="0" max="42" min="42" style="318" width="9.87"/>
    <col collapsed="false" customWidth="true" hidden="false" outlineLevel="0" max="43" min="43" style="318" width="5.36"/>
    <col collapsed="false" customWidth="true" hidden="false" outlineLevel="0" max="44" min="44" style="318" width="5.11"/>
    <col collapsed="false" customWidth="true" hidden="false" outlineLevel="0" max="45" min="45" style="690" width="5.74"/>
    <col collapsed="false" customWidth="false" hidden="false" outlineLevel="0" max="257" min="46" style="318" width="8.99"/>
  </cols>
  <sheetData>
    <row r="1" customFormat="false" ht="11.25" hidden="false" customHeight="true" outlineLevel="0" collapsed="false">
      <c r="A1" s="219" t="s">
        <v>213</v>
      </c>
      <c r="B1" s="220" t="s">
        <v>214</v>
      </c>
      <c r="Z1" s="733" t="s">
        <v>711</v>
      </c>
      <c r="AQ1" s="438" t="s">
        <v>745</v>
      </c>
      <c r="AR1" s="387" t="n">
        <v>0.0657</v>
      </c>
      <c r="AS1" s="387"/>
    </row>
    <row r="2" s="383" customFormat="true" ht="30" hidden="false" customHeight="true" outlineLevel="0" collapsed="false">
      <c r="A2" s="221" t="s">
        <v>974</v>
      </c>
      <c r="B2" s="221"/>
      <c r="C2" s="221"/>
      <c r="D2" s="221"/>
      <c r="E2" s="221"/>
      <c r="F2" s="221"/>
      <c r="G2" s="221"/>
      <c r="H2" s="221"/>
      <c r="I2" s="221"/>
      <c r="J2" s="221"/>
      <c r="K2" s="221"/>
      <c r="L2" s="221"/>
      <c r="M2" s="221"/>
      <c r="N2" s="221"/>
      <c r="O2" s="221"/>
      <c r="P2" s="221"/>
      <c r="Q2" s="221"/>
      <c r="R2" s="221"/>
      <c r="S2" s="221"/>
      <c r="T2" s="221"/>
      <c r="U2" s="221"/>
      <c r="V2" s="263"/>
      <c r="W2" s="733" t="s">
        <v>586</v>
      </c>
      <c r="X2" s="263"/>
      <c r="Y2" s="263"/>
      <c r="Z2" s="733" t="s">
        <v>713</v>
      </c>
      <c r="AA2" s="263"/>
      <c r="AB2" s="367"/>
      <c r="AL2" s="691"/>
      <c r="AM2" s="691"/>
      <c r="AN2" s="691"/>
      <c r="AO2" s="691"/>
      <c r="AQ2" s="438" t="s">
        <v>747</v>
      </c>
      <c r="AR2" s="387" t="n">
        <v>0.0747</v>
      </c>
      <c r="AS2" s="387"/>
    </row>
    <row r="3" s="260" customFormat="true" ht="12.75"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25"/>
      <c r="U3" s="225"/>
      <c r="V3" s="231"/>
      <c r="W3" s="733" t="s">
        <v>962</v>
      </c>
      <c r="X3" s="231"/>
      <c r="Y3" s="231"/>
      <c r="Z3" s="733" t="s">
        <v>714</v>
      </c>
      <c r="AA3" s="231"/>
      <c r="AB3" s="259"/>
      <c r="AI3" s="743" t="s">
        <v>975</v>
      </c>
      <c r="AJ3" s="744" t="n">
        <v>0.17</v>
      </c>
      <c r="AK3" s="744" t="n">
        <v>0.07</v>
      </c>
      <c r="AL3" s="720"/>
      <c r="AM3" s="720"/>
      <c r="AN3" s="720" t="n">
        <v>0.08</v>
      </c>
      <c r="AO3" s="720"/>
      <c r="AQ3" s="438" t="s">
        <v>748</v>
      </c>
      <c r="AR3" s="387" t="n">
        <v>0.0756</v>
      </c>
      <c r="AS3" s="387"/>
    </row>
    <row r="4" s="260" customFormat="true" ht="12" hidden="false" customHeight="true" outlineLevel="0" collapsed="false">
      <c r="A4" s="228"/>
      <c r="B4" s="259"/>
      <c r="C4" s="259"/>
      <c r="D4" s="259"/>
      <c r="E4" s="259"/>
      <c r="F4" s="259"/>
      <c r="G4" s="259"/>
      <c r="H4" s="259"/>
      <c r="I4" s="490"/>
      <c r="J4" s="490"/>
      <c r="K4" s="490"/>
      <c r="L4" s="259"/>
      <c r="M4" s="259"/>
      <c r="N4" s="259"/>
      <c r="O4" s="259"/>
      <c r="P4" s="259"/>
      <c r="Q4" s="259"/>
      <c r="R4" s="228"/>
      <c r="S4" s="259"/>
      <c r="T4" s="259"/>
      <c r="U4" s="230" t="s">
        <v>976</v>
      </c>
      <c r="V4" s="231"/>
      <c r="W4" s="733"/>
      <c r="X4" s="231"/>
      <c r="Y4" s="231"/>
      <c r="Z4" s="231"/>
      <c r="AA4" s="231"/>
      <c r="AB4" s="231"/>
      <c r="AC4" s="231"/>
      <c r="AD4" s="231"/>
      <c r="AE4" s="231"/>
      <c r="AF4" s="231"/>
      <c r="AG4" s="231"/>
      <c r="AH4" s="231"/>
      <c r="AL4" s="720"/>
      <c r="AM4" s="720"/>
      <c r="AN4" s="720"/>
      <c r="AO4" s="720"/>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I5" s="232"/>
      <c r="J5" s="232"/>
      <c r="K5" s="232"/>
      <c r="L5" s="232"/>
      <c r="R5" s="228"/>
      <c r="T5" s="233"/>
      <c r="U5" s="234" t="s">
        <v>750</v>
      </c>
      <c r="V5" s="745" t="n">
        <f aca="false">说明!$D27</f>
        <v>42460</v>
      </c>
      <c r="W5" s="733"/>
      <c r="X5" s="746" t="s">
        <v>720</v>
      </c>
      <c r="Z5" s="745"/>
      <c r="AA5" s="745"/>
    </row>
    <row r="6" s="238" customFormat="true" ht="15" hidden="false" customHeight="true" outlineLevel="0" collapsed="false">
      <c r="A6" s="236" t="s">
        <v>151</v>
      </c>
      <c r="B6" s="330" t="s">
        <v>977</v>
      </c>
      <c r="C6" s="696" t="s">
        <v>978</v>
      </c>
      <c r="D6" s="696" t="s">
        <v>528</v>
      </c>
      <c r="E6" s="696" t="s">
        <v>979</v>
      </c>
      <c r="F6" s="747" t="s">
        <v>980</v>
      </c>
      <c r="G6" s="695" t="s">
        <v>529</v>
      </c>
      <c r="H6" s="748" t="s">
        <v>422</v>
      </c>
      <c r="I6" s="749" t="s">
        <v>981</v>
      </c>
      <c r="J6" s="749" t="s">
        <v>593</v>
      </c>
      <c r="K6" s="750" t="s">
        <v>531</v>
      </c>
      <c r="L6" s="747" t="s">
        <v>753</v>
      </c>
      <c r="M6" s="696" t="s">
        <v>153</v>
      </c>
      <c r="N6" s="696"/>
      <c r="O6" s="696" t="s">
        <v>128</v>
      </c>
      <c r="P6" s="696"/>
      <c r="Q6" s="696" t="s">
        <v>129</v>
      </c>
      <c r="R6" s="696"/>
      <c r="S6" s="696"/>
      <c r="T6" s="564" t="s">
        <v>376</v>
      </c>
      <c r="U6" s="330" t="s">
        <v>377</v>
      </c>
      <c r="V6" s="733" t="s">
        <v>378</v>
      </c>
      <c r="W6" s="733" t="s">
        <v>969</v>
      </c>
      <c r="X6" s="733" t="s">
        <v>757</v>
      </c>
      <c r="Y6" s="733" t="s">
        <v>758</v>
      </c>
      <c r="Z6" s="733" t="s">
        <v>566</v>
      </c>
      <c r="AA6" s="733" t="s">
        <v>721</v>
      </c>
      <c r="AB6" s="733" t="s">
        <v>759</v>
      </c>
      <c r="AC6" s="733" t="s">
        <v>760</v>
      </c>
      <c r="AD6" s="733" t="s">
        <v>761</v>
      </c>
      <c r="AE6" s="733" t="s">
        <v>762</v>
      </c>
      <c r="AF6" s="733" t="s">
        <v>757</v>
      </c>
      <c r="AG6" s="733" t="s">
        <v>763</v>
      </c>
      <c r="AH6" s="733" t="s">
        <v>973</v>
      </c>
      <c r="AI6" s="733" t="s">
        <v>973</v>
      </c>
      <c r="AJ6" s="733" t="s">
        <v>982</v>
      </c>
      <c r="AK6" s="751" t="s">
        <v>983</v>
      </c>
      <c r="AL6" s="751"/>
      <c r="AM6" s="751"/>
      <c r="AN6" s="751"/>
      <c r="AO6" s="733" t="s">
        <v>984</v>
      </c>
      <c r="AP6" s="733" t="s">
        <v>768</v>
      </c>
      <c r="AQ6" s="733" t="s">
        <v>985</v>
      </c>
      <c r="AR6" s="733" t="s">
        <v>768</v>
      </c>
      <c r="AS6" s="733" t="s">
        <v>986</v>
      </c>
    </row>
    <row r="7" s="238" customFormat="true" ht="15" hidden="false" customHeight="true" outlineLevel="0" collapsed="false">
      <c r="A7" s="236"/>
      <c r="B7" s="330"/>
      <c r="C7" s="696"/>
      <c r="D7" s="696"/>
      <c r="E7" s="696"/>
      <c r="F7" s="752" t="s">
        <v>987</v>
      </c>
      <c r="G7" s="698" t="s">
        <v>534</v>
      </c>
      <c r="H7" s="748"/>
      <c r="I7" s="753" t="s">
        <v>597</v>
      </c>
      <c r="J7" s="753" t="s">
        <v>597</v>
      </c>
      <c r="K7" s="754" t="s">
        <v>536</v>
      </c>
      <c r="L7" s="755" t="s">
        <v>770</v>
      </c>
      <c r="M7" s="696" t="s">
        <v>316</v>
      </c>
      <c r="N7" s="696" t="s">
        <v>317</v>
      </c>
      <c r="O7" s="696" t="s">
        <v>316</v>
      </c>
      <c r="P7" s="696" t="s">
        <v>317</v>
      </c>
      <c r="Q7" s="696" t="s">
        <v>316</v>
      </c>
      <c r="R7" s="565" t="s">
        <v>598</v>
      </c>
      <c r="S7" s="696" t="s">
        <v>317</v>
      </c>
      <c r="T7" s="564"/>
      <c r="U7" s="330"/>
      <c r="V7" s="745" t="s">
        <v>988</v>
      </c>
      <c r="W7" s="733" t="s">
        <v>558</v>
      </c>
      <c r="X7" s="733" t="s">
        <v>773</v>
      </c>
      <c r="Y7" s="733" t="s">
        <v>773</v>
      </c>
      <c r="Z7" s="733" t="s">
        <v>727</v>
      </c>
      <c r="AA7" s="733" t="s">
        <v>558</v>
      </c>
      <c r="AB7" s="733" t="s">
        <v>774</v>
      </c>
      <c r="AC7" s="733" t="s">
        <v>774</v>
      </c>
      <c r="AD7" s="733" t="s">
        <v>774</v>
      </c>
      <c r="AE7" s="733" t="s">
        <v>775</v>
      </c>
      <c r="AF7" s="733" t="s">
        <v>775</v>
      </c>
      <c r="AG7" s="733" t="s">
        <v>775</v>
      </c>
      <c r="AH7" s="733" t="s">
        <v>989</v>
      </c>
      <c r="AI7" s="733" t="s">
        <v>990</v>
      </c>
      <c r="AJ7" s="733" t="s">
        <v>991</v>
      </c>
      <c r="AK7" s="733" t="s">
        <v>992</v>
      </c>
      <c r="AL7" s="733" t="s">
        <v>993</v>
      </c>
      <c r="AM7" s="733" t="s">
        <v>994</v>
      </c>
      <c r="AN7" s="733" t="s">
        <v>556</v>
      </c>
      <c r="AO7" s="733" t="s">
        <v>995</v>
      </c>
      <c r="AP7" s="733" t="s">
        <v>419</v>
      </c>
      <c r="AQ7" s="733" t="s">
        <v>7</v>
      </c>
      <c r="AR7" s="733" t="s">
        <v>996</v>
      </c>
      <c r="AS7" s="733" t="s">
        <v>997</v>
      </c>
    </row>
    <row r="8" customFormat="false" ht="15" hidden="false" customHeight="true" outlineLevel="0" collapsed="false">
      <c r="A8" s="650"/>
      <c r="B8" s="708"/>
      <c r="C8" s="756"/>
      <c r="D8" s="708"/>
      <c r="E8" s="708"/>
      <c r="F8" s="708"/>
      <c r="G8" s="757"/>
      <c r="H8" s="757"/>
      <c r="I8" s="758"/>
      <c r="M8" s="512"/>
      <c r="N8" s="512"/>
      <c r="O8" s="708"/>
      <c r="P8" s="708"/>
      <c r="Q8" s="273"/>
      <c r="R8" s="278"/>
      <c r="S8" s="273"/>
      <c r="T8" s="308"/>
      <c r="U8" s="708"/>
      <c r="V8" s="759"/>
      <c r="W8" s="759"/>
      <c r="Z8" s="759"/>
      <c r="AA8" s="759"/>
      <c r="AB8" s="712"/>
      <c r="AC8" s="712"/>
      <c r="AD8" s="712"/>
      <c r="AE8" s="712"/>
      <c r="AF8" s="712"/>
      <c r="AG8" s="712"/>
      <c r="AH8" s="760"/>
      <c r="AI8" s="761"/>
      <c r="AJ8" s="761"/>
      <c r="AK8" s="762"/>
      <c r="AL8" s="762"/>
      <c r="AM8" s="762"/>
      <c r="AN8" s="422"/>
      <c r="AO8" s="760"/>
      <c r="AP8" s="760"/>
      <c r="AQ8" s="459"/>
      <c r="AR8" s="422"/>
      <c r="AS8" s="761"/>
    </row>
    <row r="9" customFormat="false" ht="15" hidden="false" customHeight="true" outlineLevel="0" collapsed="false">
      <c r="A9" s="650"/>
      <c r="B9" s="708"/>
      <c r="C9" s="756"/>
      <c r="D9" s="708"/>
      <c r="E9" s="708"/>
      <c r="F9" s="708"/>
      <c r="G9" s="757"/>
      <c r="H9" s="757"/>
      <c r="I9" s="758"/>
      <c r="J9" s="296"/>
      <c r="K9" s="763"/>
      <c r="L9" s="273"/>
      <c r="M9" s="512"/>
      <c r="N9" s="512"/>
      <c r="O9" s="708"/>
      <c r="P9" s="708"/>
      <c r="Q9" s="273"/>
      <c r="R9" s="650"/>
      <c r="S9" s="273"/>
      <c r="T9" s="308"/>
      <c r="U9" s="708"/>
      <c r="V9" s="759"/>
      <c r="W9" s="759"/>
      <c r="X9" s="275"/>
      <c r="Y9" s="385"/>
      <c r="Z9" s="759"/>
      <c r="AA9" s="759"/>
      <c r="AB9" s="714"/>
      <c r="AC9" s="764"/>
      <c r="AD9" s="764"/>
      <c r="AE9" s="764"/>
      <c r="AF9" s="765"/>
      <c r="AG9" s="765"/>
      <c r="AH9" s="766"/>
      <c r="AI9" s="761"/>
      <c r="AJ9" s="767"/>
      <c r="AK9" s="768"/>
      <c r="AL9" s="768"/>
      <c r="AM9" s="768"/>
      <c r="AN9" s="768"/>
      <c r="AO9" s="760"/>
      <c r="AP9" s="766"/>
      <c r="AQ9" s="769"/>
      <c r="AR9" s="768"/>
      <c r="AS9" s="767"/>
    </row>
    <row r="10" customFormat="false" ht="15" hidden="false" customHeight="true" outlineLevel="0" collapsed="false">
      <c r="A10" s="650"/>
      <c r="B10" s="708"/>
      <c r="C10" s="756"/>
      <c r="D10" s="708"/>
      <c r="E10" s="708"/>
      <c r="F10" s="708"/>
      <c r="G10" s="757"/>
      <c r="H10" s="757"/>
      <c r="I10" s="758"/>
      <c r="J10" s="296"/>
      <c r="K10" s="763"/>
      <c r="L10" s="708"/>
      <c r="M10" s="512"/>
      <c r="N10" s="512"/>
      <c r="O10" s="708"/>
      <c r="P10" s="708"/>
      <c r="Q10" s="708"/>
      <c r="R10" s="650"/>
      <c r="S10" s="273"/>
      <c r="T10" s="308"/>
      <c r="U10" s="708"/>
      <c r="V10" s="759"/>
      <c r="W10" s="759"/>
      <c r="X10" s="275"/>
      <c r="Y10" s="385"/>
      <c r="Z10" s="759"/>
      <c r="AA10" s="759"/>
      <c r="AB10" s="714"/>
      <c r="AC10" s="770"/>
      <c r="AD10" s="770"/>
      <c r="AE10" s="770"/>
      <c r="AF10" s="765"/>
      <c r="AG10" s="765"/>
      <c r="AH10" s="766"/>
      <c r="AI10" s="761"/>
      <c r="AJ10" s="767"/>
      <c r="AK10" s="769"/>
      <c r="AL10" s="768"/>
      <c r="AM10" s="768"/>
      <c r="AN10" s="768"/>
      <c r="AO10" s="760"/>
      <c r="AP10" s="766"/>
      <c r="AQ10" s="769"/>
      <c r="AR10" s="769"/>
      <c r="AS10" s="767"/>
    </row>
    <row r="11" customFormat="false" ht="15" hidden="false" customHeight="true" outlineLevel="0" collapsed="false">
      <c r="A11" s="650"/>
      <c r="B11" s="708"/>
      <c r="C11" s="756"/>
      <c r="D11" s="708"/>
      <c r="E11" s="708"/>
      <c r="F11" s="708"/>
      <c r="G11" s="757"/>
      <c r="H11" s="757"/>
      <c r="I11" s="758"/>
      <c r="J11" s="296"/>
      <c r="K11" s="763"/>
      <c r="L11" s="708"/>
      <c r="M11" s="512"/>
      <c r="N11" s="512"/>
      <c r="O11" s="708"/>
      <c r="P11" s="708"/>
      <c r="Q11" s="708"/>
      <c r="R11" s="650"/>
      <c r="S11" s="273"/>
      <c r="T11" s="308"/>
      <c r="U11" s="708"/>
      <c r="V11" s="759"/>
      <c r="W11" s="759"/>
      <c r="X11" s="275"/>
      <c r="Y11" s="385"/>
      <c r="Z11" s="759"/>
      <c r="AA11" s="759"/>
      <c r="AB11" s="771"/>
      <c r="AC11" s="714"/>
      <c r="AD11" s="714"/>
      <c r="AE11" s="714"/>
      <c r="AF11" s="714"/>
      <c r="AG11" s="714"/>
      <c r="AI11" s="761"/>
      <c r="AJ11" s="772"/>
      <c r="AO11" s="760"/>
      <c r="AS11" s="772"/>
    </row>
    <row r="12" customFormat="false" ht="15" hidden="false" customHeight="true" outlineLevel="0" collapsed="false">
      <c r="A12" s="650"/>
      <c r="B12" s="708"/>
      <c r="C12" s="773"/>
      <c r="D12" s="708"/>
      <c r="E12" s="708"/>
      <c r="F12" s="708"/>
      <c r="G12" s="757"/>
      <c r="H12" s="757"/>
      <c r="I12" s="758"/>
      <c r="J12" s="351"/>
      <c r="K12" s="763"/>
      <c r="L12" s="708"/>
      <c r="M12" s="512"/>
      <c r="N12" s="512"/>
      <c r="O12" s="708"/>
      <c r="P12" s="708"/>
      <c r="Q12" s="708"/>
      <c r="R12" s="650"/>
      <c r="S12" s="273"/>
      <c r="T12" s="308"/>
      <c r="U12" s="708"/>
      <c r="V12" s="759"/>
      <c r="W12" s="759"/>
      <c r="X12" s="275"/>
      <c r="Y12" s="385"/>
      <c r="Z12" s="759"/>
      <c r="AA12" s="759"/>
      <c r="AB12" s="771"/>
      <c r="AC12" s="714"/>
      <c r="AD12" s="714"/>
      <c r="AE12" s="714"/>
      <c r="AF12" s="714"/>
      <c r="AG12" s="714"/>
      <c r="AI12" s="761"/>
      <c r="AJ12" s="772"/>
      <c r="AO12" s="760"/>
      <c r="AS12" s="772"/>
    </row>
    <row r="13" customFormat="false" ht="15" hidden="false" customHeight="true" outlineLevel="0" collapsed="false">
      <c r="A13" s="650"/>
      <c r="B13" s="708"/>
      <c r="C13" s="774"/>
      <c r="D13" s="708"/>
      <c r="E13" s="708"/>
      <c r="F13" s="708"/>
      <c r="G13" s="757"/>
      <c r="H13" s="757"/>
      <c r="I13" s="758"/>
      <c r="J13" s="296"/>
      <c r="K13" s="763"/>
      <c r="L13" s="708"/>
      <c r="M13" s="512"/>
      <c r="N13" s="512"/>
      <c r="O13" s="708"/>
      <c r="P13" s="708"/>
      <c r="Q13" s="708"/>
      <c r="R13" s="650"/>
      <c r="S13" s="273"/>
      <c r="T13" s="308"/>
      <c r="U13" s="708"/>
      <c r="V13" s="759"/>
      <c r="W13" s="759"/>
      <c r="X13" s="275"/>
      <c r="Y13" s="385"/>
      <c r="Z13" s="759"/>
      <c r="AA13" s="759"/>
      <c r="AB13" s="771"/>
      <c r="AC13" s="714"/>
      <c r="AD13" s="714"/>
      <c r="AE13" s="714"/>
      <c r="AF13" s="714"/>
      <c r="AG13" s="714"/>
      <c r="AI13" s="761"/>
      <c r="AJ13" s="772"/>
      <c r="AO13" s="760"/>
      <c r="AS13" s="772"/>
    </row>
    <row r="14" customFormat="false" ht="15" hidden="false" customHeight="true" outlineLevel="0" collapsed="false">
      <c r="A14" s="650"/>
      <c r="B14" s="708"/>
      <c r="C14" s="774"/>
      <c r="D14" s="708"/>
      <c r="E14" s="708"/>
      <c r="F14" s="708"/>
      <c r="G14" s="757"/>
      <c r="H14" s="757"/>
      <c r="I14" s="758"/>
      <c r="J14" s="296"/>
      <c r="K14" s="763"/>
      <c r="L14" s="708"/>
      <c r="M14" s="512"/>
      <c r="N14" s="512"/>
      <c r="O14" s="708"/>
      <c r="P14" s="708"/>
      <c r="Q14" s="708"/>
      <c r="R14" s="650"/>
      <c r="S14" s="708"/>
      <c r="T14" s="308"/>
      <c r="U14" s="708"/>
      <c r="V14" s="759"/>
      <c r="W14" s="759"/>
      <c r="X14" s="275"/>
      <c r="Y14" s="385"/>
      <c r="Z14" s="759"/>
      <c r="AA14" s="759"/>
      <c r="AB14" s="771"/>
      <c r="AC14" s="714"/>
      <c r="AD14" s="714"/>
      <c r="AE14" s="714"/>
      <c r="AF14" s="714"/>
      <c r="AG14" s="714"/>
      <c r="AI14" s="761"/>
      <c r="AJ14" s="772"/>
      <c r="AO14" s="760"/>
      <c r="AS14" s="772"/>
    </row>
    <row r="15" customFormat="false" ht="15" hidden="false" customHeight="true" outlineLevel="0" collapsed="false">
      <c r="A15" s="650"/>
      <c r="B15" s="708"/>
      <c r="C15" s="708"/>
      <c r="D15" s="708"/>
      <c r="E15" s="708"/>
      <c r="F15" s="708"/>
      <c r="G15" s="708"/>
      <c r="H15" s="662"/>
      <c r="I15" s="296"/>
      <c r="J15" s="296"/>
      <c r="K15" s="763"/>
      <c r="L15" s="708"/>
      <c r="M15" s="708"/>
      <c r="N15" s="708"/>
      <c r="O15" s="708"/>
      <c r="P15" s="708"/>
      <c r="Q15" s="708"/>
      <c r="R15" s="650"/>
      <c r="S15" s="708"/>
      <c r="T15" s="308"/>
      <c r="U15" s="708"/>
      <c r="V15" s="759"/>
      <c r="W15" s="759"/>
      <c r="X15" s="275"/>
      <c r="Y15" s="385"/>
      <c r="Z15" s="759"/>
      <c r="AA15" s="759"/>
      <c r="AB15" s="771"/>
      <c r="AC15" s="714"/>
      <c r="AD15" s="714"/>
      <c r="AE15" s="714"/>
      <c r="AF15" s="714"/>
      <c r="AG15" s="714"/>
      <c r="AI15" s="761"/>
      <c r="AJ15" s="772"/>
      <c r="AO15" s="760"/>
      <c r="AS15" s="772"/>
    </row>
    <row r="16" customFormat="false" ht="15" hidden="false" customHeight="true" outlineLevel="0" collapsed="false">
      <c r="A16" s="650"/>
      <c r="B16" s="708"/>
      <c r="C16" s="708"/>
      <c r="D16" s="708"/>
      <c r="E16" s="708"/>
      <c r="F16" s="708"/>
      <c r="G16" s="708"/>
      <c r="H16" s="662"/>
      <c r="I16" s="296"/>
      <c r="J16" s="296"/>
      <c r="K16" s="763"/>
      <c r="L16" s="708"/>
      <c r="M16" s="708"/>
      <c r="N16" s="708"/>
      <c r="O16" s="708"/>
      <c r="P16" s="708"/>
      <c r="Q16" s="708"/>
      <c r="R16" s="650"/>
      <c r="S16" s="708"/>
      <c r="T16" s="308"/>
      <c r="U16" s="708"/>
      <c r="V16" s="759"/>
      <c r="W16" s="759"/>
      <c r="X16" s="275"/>
      <c r="Y16" s="385"/>
      <c r="Z16" s="759"/>
      <c r="AA16" s="759"/>
      <c r="AB16" s="771"/>
      <c r="AC16" s="714"/>
      <c r="AD16" s="714"/>
      <c r="AE16" s="714"/>
      <c r="AF16" s="714"/>
      <c r="AG16" s="714"/>
      <c r="AI16" s="761"/>
      <c r="AJ16" s="772"/>
      <c r="AO16" s="760"/>
      <c r="AS16" s="772"/>
    </row>
    <row r="17" customFormat="false" ht="15" hidden="false" customHeight="true" outlineLevel="0" collapsed="false">
      <c r="A17" s="650"/>
      <c r="B17" s="708"/>
      <c r="C17" s="708"/>
      <c r="D17" s="708"/>
      <c r="E17" s="708"/>
      <c r="F17" s="708"/>
      <c r="G17" s="708"/>
      <c r="H17" s="662"/>
      <c r="I17" s="296"/>
      <c r="J17" s="296"/>
      <c r="K17" s="763"/>
      <c r="L17" s="708"/>
      <c r="M17" s="708"/>
      <c r="N17" s="708"/>
      <c r="O17" s="708"/>
      <c r="P17" s="708"/>
      <c r="Q17" s="708"/>
      <c r="R17" s="650"/>
      <c r="S17" s="708"/>
      <c r="T17" s="308"/>
      <c r="U17" s="708"/>
      <c r="V17" s="759"/>
      <c r="W17" s="759"/>
      <c r="X17" s="275"/>
      <c r="Y17" s="385"/>
      <c r="Z17" s="759"/>
      <c r="AA17" s="759"/>
      <c r="AB17" s="771"/>
      <c r="AC17" s="714"/>
      <c r="AD17" s="714"/>
      <c r="AE17" s="714"/>
      <c r="AF17" s="714"/>
      <c r="AG17" s="714"/>
      <c r="AI17" s="761"/>
      <c r="AJ17" s="772"/>
      <c r="AO17" s="760"/>
      <c r="AS17" s="772"/>
    </row>
    <row r="18" customFormat="false" ht="15" hidden="false" customHeight="true" outlineLevel="0" collapsed="false">
      <c r="A18" s="650"/>
      <c r="B18" s="708"/>
      <c r="C18" s="708"/>
      <c r="D18" s="708"/>
      <c r="E18" s="708"/>
      <c r="F18" s="708"/>
      <c r="G18" s="708"/>
      <c r="H18" s="662"/>
      <c r="I18" s="296"/>
      <c r="J18" s="296"/>
      <c r="K18" s="763"/>
      <c r="L18" s="708"/>
      <c r="M18" s="708"/>
      <c r="N18" s="708"/>
      <c r="O18" s="708"/>
      <c r="P18" s="708"/>
      <c r="Q18" s="708"/>
      <c r="R18" s="650"/>
      <c r="S18" s="708"/>
      <c r="T18" s="308"/>
      <c r="U18" s="708"/>
      <c r="V18" s="759"/>
      <c r="W18" s="759"/>
      <c r="X18" s="275"/>
      <c r="Y18" s="385"/>
      <c r="Z18" s="759"/>
      <c r="AA18" s="759"/>
      <c r="AB18" s="771"/>
      <c r="AC18" s="714"/>
      <c r="AD18" s="714"/>
      <c r="AE18" s="714"/>
      <c r="AF18" s="714"/>
      <c r="AG18" s="714"/>
      <c r="AI18" s="761"/>
      <c r="AJ18" s="772"/>
      <c r="AO18" s="760"/>
      <c r="AS18" s="772"/>
    </row>
    <row r="19" customFormat="false" ht="15" hidden="false" customHeight="true" outlineLevel="0" collapsed="false">
      <c r="A19" s="650"/>
      <c r="B19" s="708"/>
      <c r="C19" s="708"/>
      <c r="D19" s="708"/>
      <c r="E19" s="708"/>
      <c r="F19" s="708"/>
      <c r="G19" s="708"/>
      <c r="H19" s="662"/>
      <c r="I19" s="296"/>
      <c r="J19" s="296"/>
      <c r="K19" s="763"/>
      <c r="L19" s="708"/>
      <c r="M19" s="708"/>
      <c r="N19" s="708"/>
      <c r="O19" s="708"/>
      <c r="P19" s="708"/>
      <c r="Q19" s="708"/>
      <c r="R19" s="650"/>
      <c r="S19" s="708"/>
      <c r="T19" s="308"/>
      <c r="U19" s="708"/>
      <c r="V19" s="759"/>
      <c r="W19" s="759"/>
      <c r="X19" s="275"/>
      <c r="Y19" s="385"/>
      <c r="Z19" s="759"/>
      <c r="AA19" s="759"/>
      <c r="AB19" s="771"/>
      <c r="AC19" s="714"/>
      <c r="AD19" s="714"/>
      <c r="AE19" s="714"/>
      <c r="AF19" s="714"/>
      <c r="AG19" s="714"/>
      <c r="AI19" s="761"/>
      <c r="AJ19" s="772"/>
      <c r="AO19" s="760"/>
      <c r="AS19" s="772"/>
    </row>
    <row r="20" customFormat="false" ht="15" hidden="false" customHeight="true" outlineLevel="0" collapsed="false">
      <c r="A20" s="650"/>
      <c r="B20" s="708"/>
      <c r="C20" s="708"/>
      <c r="D20" s="708"/>
      <c r="E20" s="708"/>
      <c r="F20" s="708"/>
      <c r="G20" s="708"/>
      <c r="H20" s="662"/>
      <c r="I20" s="296"/>
      <c r="J20" s="296"/>
      <c r="K20" s="763"/>
      <c r="L20" s="708"/>
      <c r="M20" s="708"/>
      <c r="N20" s="708"/>
      <c r="O20" s="708"/>
      <c r="P20" s="708"/>
      <c r="Q20" s="708"/>
      <c r="R20" s="650"/>
      <c r="S20" s="708"/>
      <c r="T20" s="308"/>
      <c r="U20" s="708"/>
      <c r="V20" s="759"/>
      <c r="W20" s="759"/>
      <c r="X20" s="275"/>
      <c r="Y20" s="385"/>
      <c r="Z20" s="759"/>
      <c r="AA20" s="759"/>
      <c r="AB20" s="770"/>
      <c r="AC20" s="770"/>
      <c r="AD20" s="770"/>
      <c r="AE20" s="770"/>
      <c r="AF20" s="714"/>
      <c r="AG20" s="714"/>
      <c r="AI20" s="761"/>
      <c r="AJ20" s="772"/>
      <c r="AO20" s="760"/>
      <c r="AS20" s="772"/>
    </row>
    <row r="21" customFormat="false" ht="15" hidden="false" customHeight="true" outlineLevel="0" collapsed="false">
      <c r="A21" s="650"/>
      <c r="B21" s="708"/>
      <c r="C21" s="708"/>
      <c r="D21" s="708"/>
      <c r="E21" s="708"/>
      <c r="F21" s="708"/>
      <c r="G21" s="708"/>
      <c r="H21" s="662"/>
      <c r="I21" s="296"/>
      <c r="J21" s="296"/>
      <c r="K21" s="763"/>
      <c r="L21" s="708"/>
      <c r="M21" s="708"/>
      <c r="N21" s="708"/>
      <c r="O21" s="708"/>
      <c r="P21" s="708"/>
      <c r="Q21" s="708"/>
      <c r="R21" s="650"/>
      <c r="S21" s="708"/>
      <c r="T21" s="308"/>
      <c r="U21" s="708"/>
      <c r="V21" s="759"/>
      <c r="W21" s="759"/>
      <c r="X21" s="275"/>
      <c r="Y21" s="385"/>
      <c r="Z21" s="759"/>
      <c r="AA21" s="759"/>
      <c r="AB21" s="770"/>
      <c r="AC21" s="770"/>
      <c r="AD21" s="770"/>
      <c r="AE21" s="770"/>
      <c r="AF21" s="714"/>
      <c r="AG21" s="714"/>
      <c r="AI21" s="761"/>
      <c r="AJ21" s="772"/>
      <c r="AO21" s="760"/>
      <c r="AS21" s="772"/>
    </row>
    <row r="22" customFormat="false" ht="15" hidden="false" customHeight="true" outlineLevel="0" collapsed="false">
      <c r="A22" s="650"/>
      <c r="B22" s="708"/>
      <c r="C22" s="708"/>
      <c r="D22" s="708"/>
      <c r="E22" s="708"/>
      <c r="F22" s="708"/>
      <c r="G22" s="708"/>
      <c r="H22" s="662"/>
      <c r="I22" s="296"/>
      <c r="J22" s="296"/>
      <c r="K22" s="763"/>
      <c r="L22" s="708"/>
      <c r="M22" s="708"/>
      <c r="N22" s="708"/>
      <c r="O22" s="708"/>
      <c r="P22" s="708"/>
      <c r="Q22" s="708"/>
      <c r="R22" s="650"/>
      <c r="S22" s="708"/>
      <c r="T22" s="308"/>
      <c r="U22" s="708"/>
      <c r="V22" s="759"/>
      <c r="W22" s="759"/>
      <c r="X22" s="275"/>
      <c r="Y22" s="385"/>
      <c r="Z22" s="759"/>
      <c r="AA22" s="759"/>
      <c r="AB22" s="770"/>
      <c r="AC22" s="770"/>
      <c r="AD22" s="770"/>
      <c r="AE22" s="770"/>
      <c r="AF22" s="714"/>
      <c r="AG22" s="714"/>
      <c r="AI22" s="761"/>
      <c r="AJ22" s="772"/>
      <c r="AO22" s="760"/>
      <c r="AS22" s="772"/>
    </row>
    <row r="23" customFormat="false" ht="15" hidden="false" customHeight="true" outlineLevel="0" collapsed="false">
      <c r="A23" s="650"/>
      <c r="B23" s="708"/>
      <c r="C23" s="708"/>
      <c r="D23" s="708"/>
      <c r="E23" s="708"/>
      <c r="F23" s="708"/>
      <c r="G23" s="708"/>
      <c r="H23" s="662"/>
      <c r="I23" s="296"/>
      <c r="J23" s="296"/>
      <c r="K23" s="763"/>
      <c r="L23" s="708"/>
      <c r="M23" s="708"/>
      <c r="N23" s="708"/>
      <c r="O23" s="708"/>
      <c r="P23" s="708"/>
      <c r="Q23" s="708"/>
      <c r="R23" s="650"/>
      <c r="S23" s="708"/>
      <c r="T23" s="308"/>
      <c r="U23" s="708"/>
      <c r="V23" s="759"/>
      <c r="W23" s="759"/>
      <c r="X23" s="275"/>
      <c r="Y23" s="385"/>
      <c r="Z23" s="759"/>
      <c r="AA23" s="759"/>
      <c r="AB23" s="770"/>
      <c r="AC23" s="770"/>
      <c r="AD23" s="770"/>
      <c r="AE23" s="770"/>
      <c r="AF23" s="714"/>
      <c r="AG23" s="714"/>
      <c r="AI23" s="761"/>
      <c r="AJ23" s="772"/>
      <c r="AO23" s="760"/>
      <c r="AS23" s="772"/>
    </row>
    <row r="24" customFormat="false" ht="15" hidden="false" customHeight="true" outlineLevel="0" collapsed="false">
      <c r="A24" s="650"/>
      <c r="B24" s="708"/>
      <c r="C24" s="708"/>
      <c r="D24" s="708"/>
      <c r="E24" s="708"/>
      <c r="F24" s="708"/>
      <c r="G24" s="708"/>
      <c r="H24" s="662"/>
      <c r="I24" s="296"/>
      <c r="J24" s="296"/>
      <c r="K24" s="763"/>
      <c r="L24" s="708"/>
      <c r="M24" s="708"/>
      <c r="N24" s="708"/>
      <c r="O24" s="708"/>
      <c r="P24" s="708"/>
      <c r="Q24" s="708"/>
      <c r="R24" s="650"/>
      <c r="S24" s="708"/>
      <c r="T24" s="308"/>
      <c r="U24" s="708"/>
      <c r="V24" s="759"/>
      <c r="W24" s="759"/>
      <c r="X24" s="275"/>
      <c r="Y24" s="385"/>
      <c r="Z24" s="759"/>
      <c r="AA24" s="759"/>
      <c r="AB24" s="770"/>
      <c r="AC24" s="770"/>
      <c r="AD24" s="770"/>
      <c r="AE24" s="770"/>
      <c r="AF24" s="714"/>
      <c r="AG24" s="714"/>
      <c r="AI24" s="761"/>
      <c r="AJ24" s="772"/>
      <c r="AO24" s="760"/>
      <c r="AS24" s="772"/>
    </row>
    <row r="25" customFormat="false" ht="15" hidden="false" customHeight="true" outlineLevel="0" collapsed="false">
      <c r="A25" s="650"/>
      <c r="B25" s="708"/>
      <c r="C25" s="708"/>
      <c r="D25" s="708"/>
      <c r="E25" s="708"/>
      <c r="F25" s="708"/>
      <c r="G25" s="708"/>
      <c r="H25" s="662"/>
      <c r="I25" s="296"/>
      <c r="J25" s="296"/>
      <c r="K25" s="763"/>
      <c r="L25" s="708"/>
      <c r="M25" s="708"/>
      <c r="N25" s="708"/>
      <c r="O25" s="708"/>
      <c r="P25" s="708"/>
      <c r="Q25" s="708"/>
      <c r="R25" s="650"/>
      <c r="S25" s="708"/>
      <c r="T25" s="308"/>
      <c r="U25" s="708"/>
      <c r="V25" s="759"/>
      <c r="W25" s="759"/>
      <c r="X25" s="275"/>
      <c r="Y25" s="385"/>
      <c r="Z25" s="759"/>
      <c r="AA25" s="759"/>
      <c r="AB25" s="770"/>
      <c r="AC25" s="770"/>
      <c r="AD25" s="770"/>
      <c r="AE25" s="770"/>
      <c r="AF25" s="714"/>
      <c r="AG25" s="714"/>
      <c r="AI25" s="761"/>
      <c r="AJ25" s="772"/>
      <c r="AO25" s="760"/>
      <c r="AS25" s="772"/>
    </row>
    <row r="26" customFormat="false" ht="15" hidden="false" customHeight="true" outlineLevel="0" collapsed="false">
      <c r="A26" s="650"/>
      <c r="B26" s="708"/>
      <c r="C26" s="708"/>
      <c r="D26" s="708"/>
      <c r="E26" s="708"/>
      <c r="F26" s="708"/>
      <c r="G26" s="708"/>
      <c r="H26" s="662"/>
      <c r="I26" s="296"/>
      <c r="J26" s="296"/>
      <c r="K26" s="763"/>
      <c r="L26" s="708"/>
      <c r="M26" s="708"/>
      <c r="N26" s="708"/>
      <c r="O26" s="708"/>
      <c r="P26" s="708"/>
      <c r="Q26" s="708"/>
      <c r="R26" s="650"/>
      <c r="S26" s="708"/>
      <c r="T26" s="308"/>
      <c r="U26" s="708"/>
      <c r="V26" s="759"/>
      <c r="W26" s="759"/>
      <c r="X26" s="275"/>
      <c r="Y26" s="385"/>
      <c r="Z26" s="759"/>
      <c r="AA26" s="759"/>
      <c r="AB26" s="770"/>
      <c r="AC26" s="770"/>
      <c r="AD26" s="770"/>
      <c r="AE26" s="770"/>
      <c r="AF26" s="714"/>
      <c r="AG26" s="714"/>
      <c r="AI26" s="761"/>
      <c r="AJ26" s="772"/>
      <c r="AO26" s="760"/>
      <c r="AS26" s="772"/>
    </row>
    <row r="27" customFormat="false" ht="15" hidden="false" customHeight="true" outlineLevel="0" collapsed="false">
      <c r="A27" s="650"/>
      <c r="B27" s="708"/>
      <c r="C27" s="708"/>
      <c r="D27" s="708"/>
      <c r="E27" s="708"/>
      <c r="F27" s="708"/>
      <c r="G27" s="708"/>
      <c r="H27" s="662"/>
      <c r="I27" s="296"/>
      <c r="J27" s="296"/>
      <c r="K27" s="763"/>
      <c r="L27" s="708"/>
      <c r="M27" s="708"/>
      <c r="N27" s="708"/>
      <c r="O27" s="708"/>
      <c r="P27" s="708"/>
      <c r="Q27" s="708"/>
      <c r="R27" s="650"/>
      <c r="S27" s="708"/>
      <c r="T27" s="308"/>
      <c r="U27" s="708"/>
      <c r="V27" s="759"/>
      <c r="W27" s="759"/>
      <c r="X27" s="275"/>
      <c r="Y27" s="385"/>
      <c r="Z27" s="759"/>
      <c r="AA27" s="759"/>
      <c r="AB27" s="770"/>
      <c r="AC27" s="770"/>
      <c r="AD27" s="770"/>
      <c r="AE27" s="770"/>
      <c r="AF27" s="714"/>
      <c r="AG27" s="714"/>
      <c r="AI27" s="761"/>
      <c r="AJ27" s="772"/>
      <c r="AO27" s="760"/>
      <c r="AS27" s="772"/>
    </row>
    <row r="28" customFormat="false" ht="15" hidden="false" customHeight="true" outlineLevel="0" collapsed="false">
      <c r="A28" s="650"/>
      <c r="B28" s="708"/>
      <c r="C28" s="708"/>
      <c r="D28" s="708"/>
      <c r="E28" s="708"/>
      <c r="F28" s="708"/>
      <c r="G28" s="708"/>
      <c r="H28" s="662"/>
      <c r="I28" s="296"/>
      <c r="J28" s="296"/>
      <c r="K28" s="763"/>
      <c r="L28" s="708"/>
      <c r="M28" s="708"/>
      <c r="N28" s="708"/>
      <c r="O28" s="708"/>
      <c r="P28" s="708"/>
      <c r="Q28" s="708"/>
      <c r="R28" s="650"/>
      <c r="S28" s="708"/>
      <c r="T28" s="308"/>
      <c r="U28" s="708"/>
      <c r="V28" s="759"/>
      <c r="W28" s="759"/>
      <c r="X28" s="275"/>
      <c r="Y28" s="385"/>
      <c r="Z28" s="759"/>
      <c r="AA28" s="759"/>
      <c r="AB28" s="770"/>
      <c r="AC28" s="770"/>
      <c r="AD28" s="770"/>
      <c r="AE28" s="770"/>
      <c r="AF28" s="714"/>
      <c r="AG28" s="714"/>
      <c r="AI28" s="761"/>
      <c r="AJ28" s="772"/>
      <c r="AO28" s="760"/>
      <c r="AS28" s="772"/>
    </row>
    <row r="29" customFormat="false" ht="15" hidden="false" customHeight="true" outlineLevel="0" collapsed="false">
      <c r="A29" s="650"/>
      <c r="B29" s="708"/>
      <c r="C29" s="708"/>
      <c r="D29" s="708"/>
      <c r="E29" s="708"/>
      <c r="F29" s="708"/>
      <c r="G29" s="708"/>
      <c r="H29" s="662"/>
      <c r="I29" s="296"/>
      <c r="J29" s="296"/>
      <c r="K29" s="763"/>
      <c r="L29" s="708"/>
      <c r="M29" s="708"/>
      <c r="N29" s="708"/>
      <c r="O29" s="708"/>
      <c r="P29" s="708"/>
      <c r="Q29" s="708"/>
      <c r="R29" s="650"/>
      <c r="S29" s="708"/>
      <c r="T29" s="308"/>
      <c r="U29" s="708"/>
      <c r="V29" s="759"/>
      <c r="W29" s="759"/>
      <c r="X29" s="275"/>
      <c r="Y29" s="385"/>
      <c r="Z29" s="759"/>
      <c r="AA29" s="759"/>
      <c r="AB29" s="770"/>
      <c r="AC29" s="770"/>
      <c r="AD29" s="770"/>
      <c r="AE29" s="770"/>
      <c r="AF29" s="714"/>
      <c r="AG29" s="714"/>
      <c r="AI29" s="761"/>
      <c r="AJ29" s="772"/>
      <c r="AO29" s="760"/>
      <c r="AS29" s="772"/>
    </row>
    <row r="30" s="260" customFormat="true" ht="15" hidden="false" customHeight="true" outlineLevel="0" collapsed="false">
      <c r="A30" s="775" t="s">
        <v>426</v>
      </c>
      <c r="B30" s="775"/>
      <c r="C30" s="775"/>
      <c r="D30" s="775"/>
      <c r="E30" s="775"/>
      <c r="F30" s="776"/>
      <c r="G30" s="672"/>
      <c r="H30" s="777"/>
      <c r="I30" s="778"/>
      <c r="J30" s="778"/>
      <c r="K30" s="778"/>
      <c r="L30" s="645"/>
      <c r="M30" s="645" t="n">
        <f aca="false">SUM(M6:M29)</f>
        <v>0</v>
      </c>
      <c r="N30" s="645" t="n">
        <f aca="false">SUM(N6:N29)</f>
        <v>0</v>
      </c>
      <c r="O30" s="645" t="n">
        <f aca="false">SUM(O6:O29)</f>
        <v>0</v>
      </c>
      <c r="P30" s="645" t="n">
        <f aca="false">SUM(P6:P29)</f>
        <v>0</v>
      </c>
      <c r="Q30" s="779" t="n">
        <f aca="false">SUM(Q6:Q29)</f>
        <v>0</v>
      </c>
      <c r="R30" s="780"/>
      <c r="S30" s="779" t="n">
        <f aca="false">SUM(S6:S29)</f>
        <v>0</v>
      </c>
      <c r="T30" s="254" t="str">
        <f aca="false">IF(OR(N30=0,$S$30=0),"",(S30-N30)/ABS(N30)*100)</f>
        <v/>
      </c>
      <c r="U30" s="672"/>
      <c r="V30" s="781"/>
      <c r="W30" s="781"/>
      <c r="X30" s="281"/>
      <c r="Y30" s="405"/>
      <c r="Z30" s="781"/>
      <c r="AA30" s="781"/>
      <c r="AB30" s="782"/>
      <c r="AC30" s="782"/>
      <c r="AD30" s="782"/>
      <c r="AE30" s="782"/>
      <c r="AF30" s="718"/>
      <c r="AG30" s="718"/>
      <c r="AI30" s="783"/>
      <c r="AJ30" s="784"/>
      <c r="AL30" s="720"/>
      <c r="AM30" s="720"/>
      <c r="AN30" s="720"/>
      <c r="AO30" s="785"/>
      <c r="AS30" s="784"/>
    </row>
    <row r="31" s="260" customFormat="true" ht="15" hidden="false" customHeight="true" outlineLevel="0" collapsed="false">
      <c r="A31" s="786" t="s">
        <v>427</v>
      </c>
      <c r="B31" s="786"/>
      <c r="C31" s="786"/>
      <c r="D31" s="786"/>
      <c r="E31" s="786"/>
      <c r="F31" s="787"/>
      <c r="G31" s="672"/>
      <c r="H31" s="777"/>
      <c r="I31" s="778"/>
      <c r="J31" s="778"/>
      <c r="K31" s="778"/>
      <c r="L31" s="722"/>
      <c r="M31" s="645"/>
      <c r="N31" s="645"/>
      <c r="O31" s="645"/>
      <c r="P31" s="645"/>
      <c r="Q31" s="788"/>
      <c r="R31" s="789"/>
      <c r="S31" s="788"/>
      <c r="T31" s="254" t="str">
        <f aca="false">IF(OR(N31=0,$S$30=0),"",(S31-N31)/ABS(N31)*100)</f>
        <v/>
      </c>
      <c r="U31" s="672"/>
      <c r="V31" s="781"/>
      <c r="W31" s="781"/>
      <c r="X31" s="281"/>
      <c r="Y31" s="281"/>
      <c r="Z31" s="781"/>
      <c r="AA31" s="781"/>
      <c r="AB31" s="742"/>
      <c r="AC31" s="742"/>
      <c r="AD31" s="742"/>
      <c r="AE31" s="742"/>
      <c r="AF31" s="718"/>
      <c r="AG31" s="718"/>
      <c r="AI31" s="783"/>
      <c r="AJ31" s="784"/>
      <c r="AL31" s="720"/>
      <c r="AM31" s="720"/>
      <c r="AN31" s="720"/>
      <c r="AO31" s="785"/>
      <c r="AS31" s="784"/>
    </row>
    <row r="32" s="260" customFormat="true" ht="15" hidden="false" customHeight="true" outlineLevel="0" collapsed="false">
      <c r="A32" s="775" t="s">
        <v>428</v>
      </c>
      <c r="B32" s="775"/>
      <c r="C32" s="775"/>
      <c r="D32" s="775"/>
      <c r="E32" s="775"/>
      <c r="F32" s="776"/>
      <c r="G32" s="253"/>
      <c r="H32" s="253"/>
      <c r="I32" s="739"/>
      <c r="J32" s="739"/>
      <c r="K32" s="739"/>
      <c r="L32" s="253"/>
      <c r="M32" s="672" t="n">
        <f aca="false">M30-M31</f>
        <v>0</v>
      </c>
      <c r="N32" s="672" t="n">
        <f aca="false">N30-N31</f>
        <v>0</v>
      </c>
      <c r="O32" s="672" t="n">
        <f aca="false">O30-O31</f>
        <v>0</v>
      </c>
      <c r="P32" s="672" t="n">
        <f aca="false">P30-P31</f>
        <v>0</v>
      </c>
      <c r="Q32" s="779" t="n">
        <f aca="false">Q30-Q31</f>
        <v>0</v>
      </c>
      <c r="R32" s="674"/>
      <c r="S32" s="779" t="n">
        <f aca="false">S30-S31</f>
        <v>0</v>
      </c>
      <c r="T32" s="254" t="str">
        <f aca="false">IF(OR(N32=0,$S$30=0),"",(S32-N32)/ABS(N32)*100)</f>
        <v/>
      </c>
      <c r="U32" s="254"/>
      <c r="V32" s="424"/>
      <c r="W32" s="424"/>
      <c r="X32" s="281"/>
      <c r="Y32" s="405"/>
      <c r="Z32" s="424"/>
      <c r="AA32" s="424"/>
      <c r="AB32" s="782"/>
      <c r="AC32" s="782"/>
      <c r="AD32" s="782"/>
      <c r="AE32" s="782"/>
      <c r="AF32" s="718"/>
      <c r="AG32" s="718"/>
      <c r="AI32" s="783"/>
      <c r="AJ32" s="784"/>
      <c r="AL32" s="720"/>
      <c r="AM32" s="720"/>
      <c r="AN32" s="720"/>
      <c r="AO32" s="785"/>
      <c r="AS32" s="784"/>
    </row>
    <row r="33" s="260" customFormat="true" ht="15" hidden="false" customHeight="true" outlineLevel="0" collapsed="false">
      <c r="A33" s="228"/>
      <c r="H33" s="259"/>
      <c r="I33" s="488"/>
      <c r="J33" s="488"/>
      <c r="K33" s="488"/>
      <c r="R33" s="228"/>
      <c r="AB33" s="405"/>
      <c r="AC33" s="405"/>
      <c r="AD33" s="405"/>
      <c r="AE33" s="405"/>
      <c r="AL33" s="720"/>
      <c r="AM33" s="720"/>
      <c r="AN33" s="720"/>
      <c r="AO33" s="720"/>
      <c r="AS33" s="784"/>
    </row>
    <row r="34" s="260" customFormat="true" ht="15" hidden="false" customHeight="true" outlineLevel="0" collapsed="false">
      <c r="A34" s="228"/>
      <c r="H34" s="259"/>
      <c r="I34" s="488"/>
      <c r="J34" s="488"/>
      <c r="K34" s="488"/>
      <c r="R34" s="228"/>
      <c r="AB34" s="405"/>
      <c r="AC34" s="405"/>
      <c r="AD34" s="405"/>
      <c r="AE34" s="405"/>
      <c r="AL34" s="720"/>
      <c r="AM34" s="720"/>
      <c r="AN34" s="720"/>
      <c r="AO34" s="720"/>
      <c r="AS34" s="720"/>
    </row>
    <row r="35" s="260" customFormat="true" ht="15" hidden="false" customHeight="true" outlineLevel="0" collapsed="false">
      <c r="A35" s="228"/>
      <c r="H35" s="259"/>
      <c r="I35" s="488"/>
      <c r="J35" s="488"/>
      <c r="K35" s="488"/>
      <c r="R35" s="228"/>
      <c r="AB35" s="405"/>
      <c r="AC35" s="405"/>
      <c r="AD35" s="405"/>
      <c r="AE35" s="405"/>
      <c r="AL35" s="720"/>
      <c r="AM35" s="720"/>
      <c r="AN35" s="720"/>
      <c r="AO35" s="720"/>
      <c r="AS35" s="720"/>
    </row>
    <row r="36" s="260" customFormat="true" ht="15" hidden="false" customHeight="true" outlineLevel="0" collapsed="false">
      <c r="A36" s="228"/>
      <c r="H36" s="259"/>
      <c r="I36" s="488"/>
      <c r="J36" s="488"/>
      <c r="K36" s="488"/>
      <c r="R36" s="228"/>
      <c r="AL36" s="720"/>
      <c r="AM36" s="720"/>
      <c r="AN36" s="720"/>
      <c r="AO36" s="720"/>
      <c r="AS36" s="720"/>
    </row>
    <row r="37" s="260" customFormat="true" ht="15" hidden="false" customHeight="true" outlineLevel="0" collapsed="false">
      <c r="A37" s="228"/>
      <c r="H37" s="259"/>
      <c r="I37" s="488"/>
      <c r="J37" s="488"/>
      <c r="K37" s="488"/>
      <c r="R37" s="228"/>
      <c r="AL37" s="720"/>
      <c r="AM37" s="720"/>
      <c r="AN37" s="720"/>
      <c r="AO37" s="720"/>
      <c r="AS37" s="720"/>
    </row>
    <row r="38" s="260" customFormat="true" ht="15" hidden="false" customHeight="true" outlineLevel="0" collapsed="false">
      <c r="A38" s="228"/>
      <c r="H38" s="259"/>
      <c r="I38" s="488"/>
      <c r="J38" s="488"/>
      <c r="K38" s="488"/>
      <c r="R38" s="228"/>
      <c r="AL38" s="720"/>
      <c r="AM38" s="720"/>
      <c r="AN38" s="720"/>
      <c r="AO38" s="720"/>
      <c r="AS38" s="720"/>
    </row>
  </sheetData>
  <mergeCells count="17">
    <mergeCell ref="A2:U2"/>
    <mergeCell ref="A3:U3"/>
    <mergeCell ref="A6:A7"/>
    <mergeCell ref="B6:B7"/>
    <mergeCell ref="C6:C7"/>
    <mergeCell ref="D6:D7"/>
    <mergeCell ref="E6:E7"/>
    <mergeCell ref="H6:H7"/>
    <mergeCell ref="M6:N6"/>
    <mergeCell ref="O6:P6"/>
    <mergeCell ref="Q6:S6"/>
    <mergeCell ref="T6:T7"/>
    <mergeCell ref="U6:U7"/>
    <mergeCell ref="AK6:AN6"/>
    <mergeCell ref="A30:E30"/>
    <mergeCell ref="A31:E31"/>
    <mergeCell ref="A32:E32"/>
  </mergeCells>
  <conditionalFormatting sqref="AA2:AA3">
    <cfRule type="expression" priority="2" aboveAverage="0" equalAverage="0" bottom="0" percent="0" rank="0" text="" dxfId="296">
      <formula>AA$8=""</formula>
    </cfRule>
  </conditionalFormatting>
  <conditionalFormatting sqref="AB31:AE35">
    <cfRule type="expression" priority="3" aboveAverage="0" equalAverage="0" bottom="0" percent="0" rank="0" text="" dxfId="297">
      <formula>$A$2="固定资产-机器设备清查评估操作表"</formula>
    </cfRule>
  </conditionalFormatting>
  <conditionalFormatting sqref="X31:X32">
    <cfRule type="expression" priority="4" aboveAverage="0" equalAverage="0" bottom="0" percent="0" rank="0" text="" dxfId="298">
      <formula>$A$2="固定资产-构筑物及其他辅助设施清查评估操作表"</formula>
    </cfRule>
  </conditionalFormatting>
  <conditionalFormatting sqref="Y31:Y32">
    <cfRule type="expression" priority="5" aboveAverage="0" equalAverage="0" bottom="0" percent="0" rank="0" text="" dxfId="299">
      <formula>$A$2="固定资产-房屋建筑物清查评估操作表"</formula>
    </cfRule>
  </conditionalFormatting>
  <conditionalFormatting sqref="T30:T32 T8">
    <cfRule type="expression" priority="6" aboveAverage="0" equalAverage="0" bottom="0" percent="0" rank="0" text="" dxfId="300">
      <formula>T30=0</formula>
    </cfRule>
  </conditionalFormatting>
  <conditionalFormatting sqref="V5:V7 X5:AH7 AO5:AS7 AI6:AN7 AI3:AN3 W8:AS8 AQ1:AR4 W2:W7 Z1:Z3">
    <cfRule type="expression" priority="7" aboveAverage="0" equalAverage="0" bottom="0" percent="0" rank="0" text="" dxfId="301">
      <formula>$V$8=0</formula>
    </cfRule>
  </conditionalFormatting>
  <conditionalFormatting sqref="Q30 Q32 S30 S32">
    <cfRule type="cellIs" priority="8" operator="equal" aboveAverage="0" equalAverage="0" bottom="0" percent="0" rank="0" text="" dxfId="302">
      <formula>0</formula>
    </cfRule>
  </conditionalFormatting>
  <dataValidations count="5">
    <dataValidation allowBlank="true" errorStyle="stop" operator="between" showDropDown="false" showErrorMessage="true" showInputMessage="false" sqref="W8:W29" type="list">
      <formula1>$W$2:$W$3</formula1>
      <formula2>0</formula2>
    </dataValidation>
    <dataValidation allowBlank="true" errorStyle="stop" operator="between" showDropDown="false" showErrorMessage="true" showInputMessage="false" sqref="X8:Y29" type="list">
      <formula1>$X$5</formula1>
      <formula2>0</formula2>
    </dataValidation>
    <dataValidation allowBlank="true" error="您输入的日期有误" errorStyle="stop" operator="lessThanOrEqual" prompt="请以2007-3-3方式输入" showDropDown="false" showErrorMessage="true" showInputMessage="true" sqref="I6:J7" type="none">
      <formula1>0</formula1>
      <formula2>0</formula2>
    </dataValidation>
    <dataValidation allowBlank="true" errorStyle="stop" operator="between" showDropDown="false" showErrorMessage="true" showInputMessage="false" sqref="Z8:Z29" type="list">
      <formula1>$Z$1:$Z$3</formula1>
      <formula2>0</formula2>
    </dataValidation>
    <dataValidation allowBlank="true" errorStyle="stop" operator="between" showDropDown="false" showErrorMessage="true" showInputMessage="false" sqref="X5 X33:Y1032" type="list">
      <formula1>$U$8</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375" right="0.39375" top="0.629861111111111" bottom="0.8" header="0.511811023622047" footer="0.440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Q45"/>
  <sheetViews>
    <sheetView showFormulas="false" showGridLines="true" showRowColHeaders="true" showZeros="true" rightToLeft="false" tabSelected="false" showOutlineSymbols="true" defaultGridColor="true" view="normal" topLeftCell="A20" colorId="64" zoomScale="90" zoomScaleNormal="90" zoomScalePageLayoutView="100" workbookViewId="0">
      <selection pane="topLeft" activeCell="A32" activeCellId="0" sqref="A8:IV32"/>
    </sheetView>
  </sheetViews>
  <sheetFormatPr defaultColWidth="8.99609375" defaultRowHeight="15" zeroHeight="false" outlineLevelRow="0" outlineLevelCol="0"/>
  <cols>
    <col collapsed="false" customWidth="true" hidden="false" outlineLevel="0" max="1" min="1" style="228" width="5.11"/>
    <col collapsed="false" customWidth="false" hidden="false" outlineLevel="0" max="2" min="2" style="260" width="8.99"/>
    <col collapsed="false" customWidth="true" hidden="false" outlineLevel="0" max="3" min="3" style="318" width="11.74"/>
    <col collapsed="false" customWidth="true" hidden="false" outlineLevel="0" max="4" min="4" style="318" width="16.24"/>
    <col collapsed="false" customWidth="true" hidden="false" outlineLevel="0" max="5" min="5" style="318" width="7.99"/>
    <col collapsed="false" customWidth="true" hidden="false" outlineLevel="0" max="6" min="6" style="382" width="4.75"/>
    <col collapsed="false" customWidth="true" hidden="false" outlineLevel="0" max="7" min="7" style="790" width="10.12"/>
    <col collapsed="false" customWidth="true" hidden="false" outlineLevel="0" max="8" min="8" style="536" width="12.12"/>
    <col collapsed="false" customWidth="true" hidden="false" outlineLevel="0" max="9" min="9" style="318" width="8.5"/>
    <col collapsed="false" customWidth="true" hidden="true" outlineLevel="0" max="10" min="10" style="318" width="5.62"/>
    <col collapsed="false" customWidth="true" hidden="false" outlineLevel="0" max="12" min="11" style="318" width="11.87"/>
    <col collapsed="false" customWidth="true" hidden="true" outlineLevel="0" max="14" min="13" style="318" width="10.62"/>
    <col collapsed="false" customWidth="true" hidden="false" outlineLevel="0" max="15" min="15" style="318" width="7.99"/>
    <col collapsed="false" customWidth="true" hidden="false" outlineLevel="0" max="16" min="16" style="560" width="6.5"/>
    <col collapsed="false" customWidth="true" hidden="false" outlineLevel="0" max="17" min="17" style="318" width="7.99"/>
    <col collapsed="false" customWidth="true" hidden="false" outlineLevel="0" max="18" min="18" style="318" width="5.87"/>
    <col collapsed="false" customWidth="true" hidden="false" outlineLevel="0" max="19" min="19" style="318" width="4.62"/>
    <col collapsed="false" customWidth="true" hidden="false" outlineLevel="0" max="20" min="20" style="318" width="7.87"/>
    <col collapsed="false" customWidth="true" hidden="false" outlineLevel="0" max="21" min="21" style="318" width="5.74"/>
    <col collapsed="false" customWidth="true" hidden="false" outlineLevel="0" max="22" min="22" style="318" width="6.36"/>
    <col collapsed="false" customWidth="true" hidden="false" outlineLevel="0" max="23" min="23" style="318" width="4.99"/>
    <col collapsed="false" customWidth="true" hidden="false" outlineLevel="0" max="24" min="24" style="318" width="6.75"/>
    <col collapsed="false" customWidth="true" hidden="false" outlineLevel="0" max="25" min="25" style="318" width="4.99"/>
    <col collapsed="false" customWidth="true" hidden="false" outlineLevel="0" max="27" min="26" style="318" width="4.5"/>
    <col collapsed="false" customWidth="true" hidden="false" outlineLevel="0" max="28" min="28" style="318" width="6.5"/>
    <col collapsed="false" customWidth="true" hidden="false" outlineLevel="0" max="29" min="29" style="318" width="4.99"/>
    <col collapsed="false" customWidth="true" hidden="false" outlineLevel="0" max="30" min="30" style="318" width="4.62"/>
    <col collapsed="false" customWidth="true" hidden="false" outlineLevel="0" max="31" min="31" style="382" width="5.99"/>
    <col collapsed="false" customWidth="true" hidden="false" outlineLevel="0" max="32" min="32" style="382" width="5.74"/>
    <col collapsed="false" customWidth="true" hidden="false" outlineLevel="0" max="33" min="33" style="382" width="5.99"/>
    <col collapsed="false" customWidth="true" hidden="false" outlineLevel="0" max="34" min="34" style="382" width="6.36"/>
    <col collapsed="false" customWidth="true" hidden="false" outlineLevel="0" max="36" min="35" style="382" width="5.87"/>
    <col collapsed="false" customWidth="true" hidden="false" outlineLevel="0" max="37" min="37" style="382" width="6.12"/>
    <col collapsed="false" customWidth="false" hidden="false" outlineLevel="0" max="40" min="38" style="382" width="8.99"/>
    <col collapsed="false" customWidth="true" hidden="false" outlineLevel="0" max="42" min="41" style="382" width="7.99"/>
    <col collapsed="false" customWidth="false" hidden="false" outlineLevel="0" max="257" min="43" style="318" width="8.99"/>
  </cols>
  <sheetData>
    <row r="1" customFormat="false" ht="11.25" hidden="false" customHeight="true" outlineLevel="0" collapsed="false">
      <c r="A1" s="219" t="s">
        <v>213</v>
      </c>
      <c r="B1" s="220" t="s">
        <v>214</v>
      </c>
      <c r="AB1" s="729" t="s">
        <v>711</v>
      </c>
    </row>
    <row r="2" s="383" customFormat="true" ht="30" hidden="false" customHeight="true" outlineLevel="0" collapsed="false">
      <c r="A2" s="221" t="s">
        <v>998</v>
      </c>
      <c r="B2" s="221"/>
      <c r="C2" s="221"/>
      <c r="D2" s="221"/>
      <c r="E2" s="221"/>
      <c r="F2" s="221"/>
      <c r="G2" s="221"/>
      <c r="H2" s="221"/>
      <c r="I2" s="221"/>
      <c r="J2" s="221"/>
      <c r="K2" s="221"/>
      <c r="L2" s="221"/>
      <c r="M2" s="221"/>
      <c r="N2" s="221"/>
      <c r="O2" s="221"/>
      <c r="P2" s="221"/>
      <c r="Q2" s="221"/>
      <c r="R2" s="221"/>
      <c r="S2" s="221"/>
      <c r="T2" s="263"/>
      <c r="U2" s="729" t="s">
        <v>999</v>
      </c>
      <c r="V2" s="263"/>
      <c r="W2" s="263"/>
      <c r="X2" s="263"/>
      <c r="Y2" s="263"/>
      <c r="Z2" s="263"/>
      <c r="AA2" s="263"/>
      <c r="AB2" s="729" t="s">
        <v>713</v>
      </c>
      <c r="AC2" s="263"/>
      <c r="AD2" s="367"/>
      <c r="AE2" s="539"/>
      <c r="AF2" s="539"/>
      <c r="AG2" s="539"/>
      <c r="AH2" s="539"/>
      <c r="AI2" s="539"/>
      <c r="AJ2" s="539"/>
      <c r="AK2" s="539"/>
      <c r="AL2" s="539"/>
      <c r="AM2" s="539"/>
      <c r="AN2" s="539"/>
      <c r="AO2" s="539"/>
      <c r="AP2" s="539"/>
    </row>
    <row r="3" s="260" customFormat="true" ht="12.75"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31"/>
      <c r="U3" s="729" t="s">
        <v>719</v>
      </c>
      <c r="V3" s="231"/>
      <c r="W3" s="231"/>
      <c r="X3" s="231"/>
      <c r="Y3" s="231"/>
      <c r="Z3" s="231"/>
      <c r="AA3" s="231"/>
      <c r="AB3" s="729" t="s">
        <v>714</v>
      </c>
      <c r="AC3" s="235"/>
      <c r="AD3" s="259"/>
      <c r="AE3" s="259"/>
      <c r="AF3" s="259"/>
      <c r="AG3" s="259"/>
      <c r="AH3" s="259"/>
      <c r="AI3" s="259"/>
      <c r="AJ3" s="259"/>
      <c r="AK3" s="259"/>
      <c r="AL3" s="259"/>
      <c r="AM3" s="259"/>
      <c r="AN3" s="259"/>
      <c r="AO3" s="259"/>
      <c r="AP3" s="259"/>
    </row>
    <row r="4" s="260" customFormat="true" ht="10.5" hidden="false" customHeight="true" outlineLevel="0" collapsed="false">
      <c r="A4" s="228"/>
      <c r="B4" s="259"/>
      <c r="C4" s="259"/>
      <c r="D4" s="259"/>
      <c r="E4" s="259"/>
      <c r="F4" s="259"/>
      <c r="G4" s="791"/>
      <c r="H4" s="490"/>
      <c r="I4" s="259"/>
      <c r="J4" s="259"/>
      <c r="K4" s="259"/>
      <c r="L4" s="259"/>
      <c r="M4" s="259"/>
      <c r="N4" s="259"/>
      <c r="O4" s="259"/>
      <c r="P4" s="228"/>
      <c r="Q4" s="259"/>
      <c r="R4" s="259"/>
      <c r="S4" s="230" t="s">
        <v>1000</v>
      </c>
      <c r="T4" s="231"/>
      <c r="U4" s="231"/>
      <c r="V4" s="231"/>
      <c r="W4" s="231"/>
      <c r="X4" s="231"/>
      <c r="Y4" s="231"/>
      <c r="Z4" s="231"/>
      <c r="AA4" s="231"/>
      <c r="AB4" s="405"/>
      <c r="AC4" s="235"/>
      <c r="AD4" s="259"/>
      <c r="AE4" s="259"/>
      <c r="AF4" s="259"/>
      <c r="AG4" s="259"/>
      <c r="AH4" s="259"/>
      <c r="AI4" s="259"/>
      <c r="AJ4" s="259"/>
      <c r="AK4" s="259"/>
      <c r="AL4" s="259"/>
      <c r="AM4" s="259"/>
      <c r="AN4" s="259"/>
      <c r="AO4" s="259"/>
      <c r="AP4" s="259"/>
    </row>
    <row r="5" s="260" customFormat="true" ht="12" hidden="false" customHeight="true" outlineLevel="0" collapsed="false">
      <c r="A5" s="232" t="str">
        <f aca="false">说明!C3&amp;说明!E3</f>
        <v>被评估单位名称： 西部矿业集团有限公司</v>
      </c>
      <c r="B5" s="232"/>
      <c r="C5" s="232"/>
      <c r="D5" s="232"/>
      <c r="E5" s="232"/>
      <c r="F5" s="232"/>
      <c r="G5" s="792"/>
      <c r="H5" s="232"/>
      <c r="I5" s="232"/>
      <c r="J5" s="232"/>
      <c r="P5" s="228"/>
      <c r="R5" s="233"/>
      <c r="S5" s="234" t="s">
        <v>750</v>
      </c>
      <c r="T5" s="732" t="n">
        <f aca="false">说明!$D27</f>
        <v>42460</v>
      </c>
      <c r="V5" s="235"/>
      <c r="W5" s="235"/>
      <c r="X5" s="235"/>
      <c r="Y5" s="235"/>
      <c r="Z5" s="793" t="s">
        <v>720</v>
      </c>
      <c r="AB5" s="405"/>
      <c r="AC5" s="235"/>
      <c r="AD5" s="424"/>
      <c r="AE5" s="384"/>
      <c r="AF5" s="384"/>
      <c r="AG5" s="384"/>
      <c r="AH5" s="384"/>
      <c r="AI5" s="384"/>
      <c r="AJ5" s="384"/>
      <c r="AK5" s="384"/>
      <c r="AL5" s="384"/>
      <c r="AM5" s="384"/>
      <c r="AN5" s="384"/>
      <c r="AO5" s="384"/>
      <c r="AP5" s="384"/>
      <c r="AQ5" s="424"/>
    </row>
    <row r="6" s="238" customFormat="true" ht="15" hidden="false" customHeight="true" outlineLevel="0" collapsed="false">
      <c r="A6" s="565" t="s">
        <v>151</v>
      </c>
      <c r="B6" s="696" t="s">
        <v>1001</v>
      </c>
      <c r="C6" s="696" t="s">
        <v>1002</v>
      </c>
      <c r="D6" s="696" t="s">
        <v>528</v>
      </c>
      <c r="E6" s="696" t="s">
        <v>979</v>
      </c>
      <c r="F6" s="695" t="s">
        <v>529</v>
      </c>
      <c r="G6" s="794" t="s">
        <v>1003</v>
      </c>
      <c r="H6" s="327" t="s">
        <v>1004</v>
      </c>
      <c r="I6" s="695" t="s">
        <v>1005</v>
      </c>
      <c r="J6" s="695" t="s">
        <v>753</v>
      </c>
      <c r="K6" s="696" t="s">
        <v>153</v>
      </c>
      <c r="L6" s="696"/>
      <c r="M6" s="696" t="s">
        <v>128</v>
      </c>
      <c r="N6" s="696"/>
      <c r="O6" s="696" t="s">
        <v>129</v>
      </c>
      <c r="P6" s="696"/>
      <c r="Q6" s="696"/>
      <c r="R6" s="564" t="s">
        <v>376</v>
      </c>
      <c r="S6" s="330" t="s">
        <v>377</v>
      </c>
      <c r="T6" s="729" t="s">
        <v>378</v>
      </c>
      <c r="U6" s="795" t="s">
        <v>969</v>
      </c>
      <c r="V6" s="237" t="s">
        <v>681</v>
      </c>
      <c r="W6" s="237" t="s">
        <v>93</v>
      </c>
      <c r="X6" s="729" t="s">
        <v>1006</v>
      </c>
      <c r="Y6" s="237" t="s">
        <v>1007</v>
      </c>
      <c r="Z6" s="795" t="s">
        <v>757</v>
      </c>
      <c r="AA6" s="743" t="s">
        <v>758</v>
      </c>
      <c r="AB6" s="729" t="s">
        <v>566</v>
      </c>
      <c r="AC6" s="729" t="s">
        <v>721</v>
      </c>
      <c r="AD6" s="729" t="s">
        <v>759</v>
      </c>
      <c r="AE6" s="729" t="s">
        <v>760</v>
      </c>
      <c r="AF6" s="729" t="s">
        <v>774</v>
      </c>
      <c r="AG6" s="729" t="s">
        <v>1008</v>
      </c>
      <c r="AH6" s="729" t="s">
        <v>1009</v>
      </c>
      <c r="AI6" s="729" t="s">
        <v>762</v>
      </c>
      <c r="AJ6" s="729" t="s">
        <v>1010</v>
      </c>
      <c r="AK6" s="729" t="s">
        <v>763</v>
      </c>
      <c r="AL6" s="729" t="s">
        <v>991</v>
      </c>
      <c r="AM6" s="796"/>
      <c r="AN6" s="796"/>
      <c r="AO6" s="796"/>
      <c r="AP6" s="729" t="s">
        <v>566</v>
      </c>
      <c r="AQ6" s="729" t="s">
        <v>986</v>
      </c>
    </row>
    <row r="7" s="238" customFormat="true" ht="15" hidden="false" customHeight="true" outlineLevel="0" collapsed="false">
      <c r="A7" s="565"/>
      <c r="B7" s="696"/>
      <c r="C7" s="696"/>
      <c r="D7" s="696"/>
      <c r="E7" s="696"/>
      <c r="F7" s="698" t="s">
        <v>534</v>
      </c>
      <c r="G7" s="794"/>
      <c r="H7" s="327"/>
      <c r="I7" s="698" t="s">
        <v>1011</v>
      </c>
      <c r="J7" s="698" t="s">
        <v>770</v>
      </c>
      <c r="K7" s="696" t="s">
        <v>316</v>
      </c>
      <c r="L7" s="696" t="s">
        <v>317</v>
      </c>
      <c r="M7" s="696" t="s">
        <v>316</v>
      </c>
      <c r="N7" s="696" t="s">
        <v>317</v>
      </c>
      <c r="O7" s="696" t="s">
        <v>316</v>
      </c>
      <c r="P7" s="565" t="s">
        <v>598</v>
      </c>
      <c r="Q7" s="696" t="s">
        <v>317</v>
      </c>
      <c r="R7" s="564"/>
      <c r="S7" s="330"/>
      <c r="T7" s="732" t="s">
        <v>1012</v>
      </c>
      <c r="U7" s="729" t="s">
        <v>425</v>
      </c>
      <c r="V7" s="729" t="s">
        <v>1013</v>
      </c>
      <c r="W7" s="729" t="s">
        <v>1014</v>
      </c>
      <c r="X7" s="729" t="s">
        <v>1015</v>
      </c>
      <c r="Y7" s="729" t="s">
        <v>1016</v>
      </c>
      <c r="Z7" s="729" t="s">
        <v>773</v>
      </c>
      <c r="AA7" s="729" t="s">
        <v>773</v>
      </c>
      <c r="AB7" s="729" t="s">
        <v>727</v>
      </c>
      <c r="AC7" s="729" t="s">
        <v>558</v>
      </c>
      <c r="AD7" s="729" t="s">
        <v>774</v>
      </c>
      <c r="AE7" s="729" t="s">
        <v>774</v>
      </c>
      <c r="AF7" s="729" t="s">
        <v>775</v>
      </c>
      <c r="AG7" s="729" t="s">
        <v>1009</v>
      </c>
      <c r="AH7" s="729" t="s">
        <v>775</v>
      </c>
      <c r="AI7" s="729" t="s">
        <v>775</v>
      </c>
      <c r="AJ7" s="729" t="s">
        <v>1017</v>
      </c>
      <c r="AK7" s="729" t="s">
        <v>775</v>
      </c>
      <c r="AL7" s="795" t="s">
        <v>1018</v>
      </c>
      <c r="AM7" s="729" t="s">
        <v>1019</v>
      </c>
      <c r="AN7" s="729" t="s">
        <v>1020</v>
      </c>
      <c r="AO7" s="729" t="s">
        <v>1021</v>
      </c>
      <c r="AP7" s="729" t="s">
        <v>316</v>
      </c>
      <c r="AQ7" s="795" t="s">
        <v>997</v>
      </c>
    </row>
    <row r="8" customFormat="false" ht="15" hidden="false" customHeight="true" outlineLevel="0" collapsed="false">
      <c r="A8" s="278"/>
      <c r="B8" s="350"/>
      <c r="C8" s="756"/>
      <c r="D8" s="509"/>
      <c r="E8" s="350"/>
      <c r="F8" s="757"/>
      <c r="G8" s="797"/>
      <c r="H8" s="757"/>
      <c r="I8" s="273"/>
      <c r="J8" s="273"/>
      <c r="K8" s="273"/>
      <c r="L8" s="273"/>
      <c r="M8" s="273"/>
      <c r="N8" s="273"/>
      <c r="O8" s="646"/>
      <c r="P8" s="670"/>
      <c r="Q8" s="646"/>
      <c r="R8" s="308"/>
      <c r="S8" s="273"/>
      <c r="T8" s="759"/>
      <c r="V8" s="798"/>
      <c r="W8" s="798"/>
      <c r="Y8" s="798"/>
      <c r="AB8" s="385"/>
      <c r="AD8" s="799"/>
      <c r="AE8" s="800"/>
      <c r="AF8" s="800"/>
      <c r="AG8" s="801"/>
      <c r="AH8" s="801"/>
      <c r="AI8" s="801"/>
      <c r="AJ8" s="801"/>
      <c r="AK8" s="801"/>
      <c r="AL8" s="802"/>
      <c r="AM8" s="803"/>
      <c r="AN8" s="803"/>
      <c r="AO8" s="803"/>
      <c r="AP8" s="803"/>
      <c r="AQ8" s="802"/>
    </row>
    <row r="9" customFormat="false" ht="15" hidden="false" customHeight="true" outlineLevel="0" collapsed="false">
      <c r="A9" s="278"/>
      <c r="B9" s="350"/>
      <c r="C9" s="756"/>
      <c r="D9" s="509"/>
      <c r="E9" s="350"/>
      <c r="F9" s="757"/>
      <c r="G9" s="797"/>
      <c r="H9" s="757"/>
      <c r="I9" s="273"/>
      <c r="J9" s="273"/>
      <c r="K9" s="273"/>
      <c r="L9" s="273"/>
      <c r="M9" s="708"/>
      <c r="N9" s="708"/>
      <c r="O9" s="646"/>
      <c r="P9" s="670"/>
      <c r="Q9" s="646"/>
      <c r="R9" s="308"/>
      <c r="S9" s="273"/>
      <c r="T9" s="385"/>
      <c r="U9" s="385"/>
      <c r="V9" s="798"/>
      <c r="W9" s="798"/>
      <c r="Y9" s="798"/>
      <c r="Z9" s="275"/>
      <c r="AA9" s="385"/>
      <c r="AB9" s="385"/>
      <c r="AC9" s="385"/>
      <c r="AD9" s="799"/>
      <c r="AE9" s="800"/>
      <c r="AF9" s="800"/>
      <c r="AG9" s="801"/>
      <c r="AH9" s="801"/>
      <c r="AI9" s="801"/>
      <c r="AJ9" s="801"/>
      <c r="AK9" s="801"/>
      <c r="AM9" s="801"/>
      <c r="AN9" s="801"/>
      <c r="AO9" s="801"/>
      <c r="AP9" s="801"/>
    </row>
    <row r="10" customFormat="false" ht="15" hidden="false" customHeight="true" outlineLevel="0" collapsed="false">
      <c r="A10" s="278"/>
      <c r="B10" s="350"/>
      <c r="C10" s="756"/>
      <c r="D10" s="509"/>
      <c r="E10" s="350"/>
      <c r="F10" s="757"/>
      <c r="G10" s="797"/>
      <c r="H10" s="757"/>
      <c r="I10" s="273"/>
      <c r="J10" s="273"/>
      <c r="K10" s="273"/>
      <c r="L10" s="273"/>
      <c r="M10" s="708"/>
      <c r="N10" s="708"/>
      <c r="O10" s="646"/>
      <c r="P10" s="670"/>
      <c r="Q10" s="646"/>
      <c r="R10" s="308"/>
      <c r="S10" s="273"/>
      <c r="T10" s="385"/>
      <c r="U10" s="385"/>
      <c r="V10" s="798"/>
      <c r="W10" s="798"/>
      <c r="Y10" s="798"/>
      <c r="Z10" s="275"/>
      <c r="AA10" s="385"/>
      <c r="AB10" s="385"/>
      <c r="AC10" s="385"/>
      <c r="AD10" s="799"/>
      <c r="AE10" s="800"/>
      <c r="AF10" s="800"/>
      <c r="AG10" s="801"/>
      <c r="AH10" s="801"/>
      <c r="AI10" s="801"/>
      <c r="AJ10" s="801"/>
      <c r="AK10" s="801"/>
      <c r="AM10" s="801"/>
      <c r="AN10" s="801"/>
      <c r="AO10" s="801"/>
      <c r="AP10" s="801"/>
    </row>
    <row r="11" customFormat="false" ht="15" hidden="false" customHeight="true" outlineLevel="0" collapsed="false">
      <c r="A11" s="278"/>
      <c r="B11" s="273"/>
      <c r="C11" s="756"/>
      <c r="D11" s="509"/>
      <c r="E11" s="273"/>
      <c r="F11" s="757"/>
      <c r="G11" s="797"/>
      <c r="H11" s="757"/>
      <c r="I11" s="273"/>
      <c r="J11" s="273"/>
      <c r="K11" s="273"/>
      <c r="L11" s="273"/>
      <c r="M11" s="708"/>
      <c r="N11" s="708"/>
      <c r="O11" s="646"/>
      <c r="P11" s="670"/>
      <c r="Q11" s="646"/>
      <c r="R11" s="308"/>
      <c r="S11" s="273"/>
      <c r="T11" s="385"/>
      <c r="U11" s="385"/>
      <c r="V11" s="385"/>
      <c r="W11" s="385"/>
      <c r="X11" s="385"/>
      <c r="Y11" s="385"/>
      <c r="Z11" s="275"/>
      <c r="AA11" s="385"/>
      <c r="AB11" s="385"/>
      <c r="AC11" s="385"/>
      <c r="AD11" s="385"/>
      <c r="AE11" s="770"/>
      <c r="AF11" s="770"/>
      <c r="AG11" s="385"/>
      <c r="AH11" s="385"/>
      <c r="AI11" s="385"/>
      <c r="AJ11" s="385"/>
      <c r="AK11" s="385"/>
    </row>
    <row r="12" customFormat="false" ht="15" hidden="false" customHeight="true" outlineLevel="0" collapsed="false">
      <c r="A12" s="278"/>
      <c r="B12" s="273"/>
      <c r="C12" s="756"/>
      <c r="D12" s="509"/>
      <c r="E12" s="273"/>
      <c r="F12" s="757"/>
      <c r="G12" s="797"/>
      <c r="H12" s="804"/>
      <c r="I12" s="273"/>
      <c r="J12" s="708"/>
      <c r="K12" s="708"/>
      <c r="L12" s="708"/>
      <c r="M12" s="708"/>
      <c r="N12" s="708"/>
      <c r="O12" s="646"/>
      <c r="P12" s="670"/>
      <c r="Q12" s="646"/>
      <c r="R12" s="308"/>
      <c r="S12" s="273"/>
      <c r="T12" s="385"/>
      <c r="U12" s="385"/>
      <c r="V12" s="385"/>
      <c r="W12" s="385"/>
      <c r="X12" s="385"/>
      <c r="Y12" s="385"/>
      <c r="Z12" s="275"/>
      <c r="AA12" s="385"/>
      <c r="AB12" s="385"/>
      <c r="AC12" s="385"/>
      <c r="AD12" s="385"/>
      <c r="AE12" s="770"/>
      <c r="AF12" s="770"/>
      <c r="AG12" s="385"/>
      <c r="AH12" s="385"/>
      <c r="AI12" s="385"/>
      <c r="AJ12" s="385"/>
      <c r="AK12" s="385"/>
    </row>
    <row r="13" customFormat="false" ht="15" hidden="false" customHeight="true" outlineLevel="0" collapsed="false">
      <c r="A13" s="278"/>
      <c r="B13" s="273"/>
      <c r="C13" s="756"/>
      <c r="D13" s="509"/>
      <c r="E13" s="273"/>
      <c r="F13" s="757"/>
      <c r="G13" s="797"/>
      <c r="H13" s="804"/>
      <c r="I13" s="273"/>
      <c r="J13" s="708"/>
      <c r="K13" s="708"/>
      <c r="L13" s="708"/>
      <c r="M13" s="708"/>
      <c r="N13" s="708"/>
      <c r="O13" s="646"/>
      <c r="P13" s="670"/>
      <c r="Q13" s="646"/>
      <c r="R13" s="308"/>
      <c r="S13" s="273"/>
      <c r="T13" s="385"/>
      <c r="U13" s="385"/>
      <c r="V13" s="385"/>
      <c r="W13" s="385"/>
      <c r="X13" s="385"/>
      <c r="Y13" s="385"/>
      <c r="Z13" s="275"/>
      <c r="AA13" s="385"/>
      <c r="AB13" s="385"/>
      <c r="AC13" s="385"/>
      <c r="AD13" s="385"/>
      <c r="AE13" s="770"/>
      <c r="AF13" s="770"/>
      <c r="AG13" s="385"/>
      <c r="AH13" s="385"/>
      <c r="AI13" s="385"/>
      <c r="AJ13" s="385"/>
      <c r="AK13" s="385"/>
    </row>
    <row r="14" customFormat="false" ht="15" hidden="false" customHeight="true" outlineLevel="0" collapsed="false">
      <c r="A14" s="278"/>
      <c r="B14" s="273"/>
      <c r="C14" s="756"/>
      <c r="D14" s="509"/>
      <c r="E14" s="273"/>
      <c r="F14" s="757"/>
      <c r="G14" s="797"/>
      <c r="H14" s="804"/>
      <c r="I14" s="273"/>
      <c r="J14" s="708"/>
      <c r="K14" s="708"/>
      <c r="L14" s="708"/>
      <c r="M14" s="708"/>
      <c r="N14" s="708"/>
      <c r="O14" s="646"/>
      <c r="P14" s="670"/>
      <c r="Q14" s="646"/>
      <c r="R14" s="308"/>
      <c r="S14" s="273"/>
      <c r="T14" s="385"/>
      <c r="U14" s="385"/>
      <c r="V14" s="385"/>
      <c r="W14" s="385"/>
      <c r="X14" s="385"/>
      <c r="Y14" s="385"/>
      <c r="Z14" s="275"/>
      <c r="AA14" s="385"/>
      <c r="AB14" s="385"/>
      <c r="AC14" s="385"/>
      <c r="AD14" s="385"/>
      <c r="AE14" s="770"/>
      <c r="AF14" s="770"/>
      <c r="AG14" s="385"/>
      <c r="AH14" s="385"/>
      <c r="AI14" s="385"/>
      <c r="AJ14" s="385"/>
      <c r="AK14" s="385"/>
    </row>
    <row r="15" customFormat="false" ht="15" hidden="false" customHeight="true" outlineLevel="0" collapsed="false">
      <c r="A15" s="278"/>
      <c r="B15" s="273"/>
      <c r="C15" s="756"/>
      <c r="D15" s="509"/>
      <c r="E15" s="273"/>
      <c r="F15" s="757"/>
      <c r="G15" s="797"/>
      <c r="H15" s="804"/>
      <c r="I15" s="273"/>
      <c r="J15" s="708"/>
      <c r="K15" s="708"/>
      <c r="L15" s="708"/>
      <c r="M15" s="708"/>
      <c r="N15" s="708"/>
      <c r="O15" s="646"/>
      <c r="P15" s="670"/>
      <c r="Q15" s="646"/>
      <c r="R15" s="308"/>
      <c r="S15" s="273"/>
      <c r="T15" s="385"/>
      <c r="U15" s="385"/>
      <c r="V15" s="385"/>
      <c r="W15" s="385"/>
      <c r="X15" s="385"/>
      <c r="Y15" s="385"/>
      <c r="Z15" s="275"/>
      <c r="AA15" s="385"/>
      <c r="AB15" s="385"/>
      <c r="AC15" s="385"/>
      <c r="AD15" s="385"/>
      <c r="AE15" s="770"/>
      <c r="AF15" s="770"/>
      <c r="AG15" s="385"/>
      <c r="AH15" s="385"/>
      <c r="AI15" s="385"/>
      <c r="AJ15" s="385"/>
      <c r="AK15" s="385"/>
    </row>
    <row r="16" customFormat="false" ht="15" hidden="false" customHeight="true" outlineLevel="0" collapsed="false">
      <c r="A16" s="278"/>
      <c r="B16" s="273"/>
      <c r="C16" s="756"/>
      <c r="D16" s="509"/>
      <c r="E16" s="273"/>
      <c r="F16" s="757"/>
      <c r="G16" s="797"/>
      <c r="H16" s="804"/>
      <c r="I16" s="273"/>
      <c r="J16" s="708"/>
      <c r="K16" s="708"/>
      <c r="L16" s="708"/>
      <c r="M16" s="708"/>
      <c r="N16" s="708"/>
      <c r="O16" s="646"/>
      <c r="P16" s="670"/>
      <c r="Q16" s="646"/>
      <c r="R16" s="308"/>
      <c r="S16" s="273"/>
      <c r="T16" s="385"/>
      <c r="U16" s="385"/>
      <c r="V16" s="385"/>
      <c r="W16" s="385"/>
      <c r="X16" s="385"/>
      <c r="Y16" s="385"/>
      <c r="Z16" s="275"/>
      <c r="AA16" s="385"/>
      <c r="AB16" s="385"/>
      <c r="AC16" s="385"/>
      <c r="AD16" s="385"/>
      <c r="AE16" s="770"/>
      <c r="AF16" s="770"/>
      <c r="AG16" s="385"/>
      <c r="AH16" s="385"/>
      <c r="AI16" s="385"/>
      <c r="AJ16" s="385"/>
      <c r="AK16" s="385"/>
    </row>
    <row r="17" customFormat="false" ht="15" hidden="false" customHeight="true" outlineLevel="0" collapsed="false">
      <c r="A17" s="278"/>
      <c r="B17" s="273"/>
      <c r="C17" s="756"/>
      <c r="D17" s="509"/>
      <c r="E17" s="273"/>
      <c r="F17" s="757"/>
      <c r="G17" s="797"/>
      <c r="H17" s="804"/>
      <c r="I17" s="273"/>
      <c r="J17" s="708"/>
      <c r="K17" s="708"/>
      <c r="L17" s="708"/>
      <c r="M17" s="708"/>
      <c r="N17" s="708"/>
      <c r="O17" s="646"/>
      <c r="P17" s="670"/>
      <c r="Q17" s="646"/>
      <c r="R17" s="308"/>
      <c r="S17" s="273"/>
      <c r="T17" s="385"/>
      <c r="U17" s="385"/>
      <c r="V17" s="385"/>
      <c r="W17" s="385"/>
      <c r="X17" s="385"/>
      <c r="Y17" s="385"/>
      <c r="Z17" s="275"/>
      <c r="AA17" s="385"/>
      <c r="AB17" s="385"/>
      <c r="AC17" s="385"/>
      <c r="AD17" s="385"/>
      <c r="AE17" s="770"/>
      <c r="AF17" s="770"/>
      <c r="AG17" s="385"/>
      <c r="AH17" s="385"/>
      <c r="AI17" s="385"/>
      <c r="AJ17" s="385"/>
      <c r="AK17" s="385"/>
    </row>
    <row r="18" customFormat="false" ht="15" hidden="false" customHeight="true" outlineLevel="0" collapsed="false">
      <c r="A18" s="278"/>
      <c r="B18" s="273"/>
      <c r="C18" s="756"/>
      <c r="D18" s="509"/>
      <c r="E18" s="273"/>
      <c r="F18" s="757"/>
      <c r="G18" s="797"/>
      <c r="H18" s="804"/>
      <c r="I18" s="273"/>
      <c r="J18" s="708"/>
      <c r="K18" s="708"/>
      <c r="L18" s="708"/>
      <c r="M18" s="708"/>
      <c r="N18" s="708"/>
      <c r="O18" s="646"/>
      <c r="P18" s="670"/>
      <c r="Q18" s="646"/>
      <c r="R18" s="308"/>
      <c r="S18" s="273"/>
      <c r="T18" s="385"/>
      <c r="U18" s="385"/>
      <c r="V18" s="385"/>
      <c r="W18" s="385"/>
      <c r="X18" s="385"/>
      <c r="Y18" s="385"/>
      <c r="Z18" s="275"/>
      <c r="AA18" s="385"/>
      <c r="AB18" s="385"/>
      <c r="AC18" s="385"/>
      <c r="AD18" s="385"/>
      <c r="AE18" s="770"/>
      <c r="AF18" s="770"/>
      <c r="AG18" s="385"/>
      <c r="AH18" s="385"/>
      <c r="AI18" s="385"/>
      <c r="AJ18" s="385"/>
      <c r="AK18" s="385"/>
    </row>
    <row r="19" customFormat="false" ht="15" hidden="false" customHeight="true" outlineLevel="0" collapsed="false">
      <c r="A19" s="278"/>
      <c r="B19" s="273"/>
      <c r="C19" s="756"/>
      <c r="D19" s="509"/>
      <c r="E19" s="273"/>
      <c r="F19" s="757"/>
      <c r="G19" s="797"/>
      <c r="H19" s="804"/>
      <c r="I19" s="273"/>
      <c r="J19" s="708"/>
      <c r="K19" s="708"/>
      <c r="L19" s="708"/>
      <c r="M19" s="708"/>
      <c r="N19" s="708"/>
      <c r="O19" s="646"/>
      <c r="P19" s="670"/>
      <c r="Q19" s="646"/>
      <c r="R19" s="308"/>
      <c r="S19" s="273"/>
      <c r="T19" s="385"/>
      <c r="U19" s="385"/>
      <c r="V19" s="385"/>
      <c r="W19" s="385"/>
      <c r="X19" s="385"/>
      <c r="Y19" s="385"/>
      <c r="Z19" s="275"/>
      <c r="AA19" s="385"/>
      <c r="AB19" s="385"/>
      <c r="AC19" s="385"/>
      <c r="AD19" s="385"/>
      <c r="AE19" s="770"/>
      <c r="AF19" s="770"/>
      <c r="AG19" s="385"/>
      <c r="AH19" s="385"/>
      <c r="AI19" s="385"/>
      <c r="AJ19" s="385"/>
      <c r="AK19" s="385"/>
    </row>
    <row r="20" customFormat="false" ht="15" hidden="false" customHeight="true" outlineLevel="0" collapsed="false">
      <c r="A20" s="278"/>
      <c r="B20" s="273"/>
      <c r="C20" s="756"/>
      <c r="D20" s="509"/>
      <c r="E20" s="273"/>
      <c r="F20" s="757"/>
      <c r="G20" s="797"/>
      <c r="H20" s="805"/>
      <c r="I20" s="273"/>
      <c r="J20" s="708"/>
      <c r="K20" s="708"/>
      <c r="L20" s="708"/>
      <c r="M20" s="708"/>
      <c r="N20" s="708"/>
      <c r="O20" s="646"/>
      <c r="P20" s="670"/>
      <c r="Q20" s="646"/>
      <c r="R20" s="308"/>
      <c r="S20" s="273"/>
      <c r="T20" s="385"/>
      <c r="U20" s="385"/>
      <c r="V20" s="385"/>
      <c r="W20" s="385"/>
      <c r="X20" s="385"/>
      <c r="Y20" s="385"/>
      <c r="Z20" s="275"/>
      <c r="AA20" s="385"/>
      <c r="AB20" s="385"/>
      <c r="AC20" s="385"/>
      <c r="AD20" s="385"/>
      <c r="AE20" s="770"/>
      <c r="AF20" s="770"/>
      <c r="AG20" s="385"/>
      <c r="AH20" s="385"/>
      <c r="AI20" s="385"/>
      <c r="AJ20" s="385"/>
      <c r="AK20" s="385"/>
    </row>
    <row r="21" customFormat="false" ht="15" hidden="false" customHeight="true" outlineLevel="0" collapsed="false">
      <c r="A21" s="278"/>
      <c r="B21" s="273"/>
      <c r="C21" s="756"/>
      <c r="D21" s="509"/>
      <c r="E21" s="273"/>
      <c r="F21" s="757"/>
      <c r="G21" s="797"/>
      <c r="H21" s="805"/>
      <c r="I21" s="273"/>
      <c r="J21" s="708"/>
      <c r="K21" s="708"/>
      <c r="L21" s="708"/>
      <c r="M21" s="708"/>
      <c r="N21" s="708"/>
      <c r="O21" s="646"/>
      <c r="P21" s="670"/>
      <c r="Q21" s="646"/>
      <c r="R21" s="308"/>
      <c r="S21" s="273"/>
      <c r="T21" s="385"/>
      <c r="U21" s="385"/>
      <c r="V21" s="385"/>
      <c r="W21" s="385"/>
      <c r="X21" s="385"/>
      <c r="Y21" s="385"/>
      <c r="Z21" s="275"/>
      <c r="AA21" s="385"/>
      <c r="AB21" s="385"/>
      <c r="AC21" s="385"/>
      <c r="AD21" s="385"/>
      <c r="AE21" s="770"/>
      <c r="AF21" s="770"/>
      <c r="AG21" s="385"/>
      <c r="AH21" s="385"/>
      <c r="AI21" s="385"/>
      <c r="AJ21" s="385"/>
      <c r="AK21" s="385"/>
    </row>
    <row r="22" customFormat="false" ht="15" hidden="false" customHeight="true" outlineLevel="0" collapsed="false">
      <c r="A22" s="278"/>
      <c r="B22" s="273"/>
      <c r="C22" s="756"/>
      <c r="D22" s="509"/>
      <c r="E22" s="273"/>
      <c r="F22" s="757"/>
      <c r="G22" s="797"/>
      <c r="H22" s="805"/>
      <c r="I22" s="273"/>
      <c r="J22" s="708"/>
      <c r="K22" s="708"/>
      <c r="L22" s="708"/>
      <c r="M22" s="708"/>
      <c r="N22" s="708"/>
      <c r="O22" s="646"/>
      <c r="P22" s="670"/>
      <c r="Q22" s="646"/>
      <c r="R22" s="308"/>
      <c r="S22" s="273"/>
      <c r="T22" s="385"/>
      <c r="U22" s="385"/>
      <c r="V22" s="385"/>
      <c r="W22" s="385"/>
      <c r="X22" s="385"/>
      <c r="Y22" s="385"/>
      <c r="Z22" s="275"/>
      <c r="AA22" s="385"/>
      <c r="AB22" s="385"/>
      <c r="AC22" s="385"/>
      <c r="AD22" s="385"/>
      <c r="AE22" s="770"/>
      <c r="AF22" s="770"/>
      <c r="AG22" s="385"/>
      <c r="AH22" s="385"/>
      <c r="AI22" s="385"/>
      <c r="AJ22" s="385"/>
      <c r="AK22" s="385"/>
    </row>
    <row r="23" customFormat="false" ht="15" hidden="false" customHeight="true" outlineLevel="0" collapsed="false">
      <c r="A23" s="278"/>
      <c r="B23" s="273"/>
      <c r="C23" s="756"/>
      <c r="D23" s="509"/>
      <c r="E23" s="273"/>
      <c r="F23" s="757"/>
      <c r="G23" s="797"/>
      <c r="H23" s="806"/>
      <c r="I23" s="273"/>
      <c r="J23" s="708"/>
      <c r="K23" s="708"/>
      <c r="L23" s="708"/>
      <c r="M23" s="708"/>
      <c r="N23" s="708"/>
      <c r="O23" s="646"/>
      <c r="P23" s="670"/>
      <c r="Q23" s="646"/>
      <c r="R23" s="308"/>
      <c r="S23" s="273"/>
      <c r="T23" s="385"/>
      <c r="U23" s="385"/>
      <c r="V23" s="385"/>
      <c r="W23" s="385"/>
      <c r="X23" s="385"/>
      <c r="Y23" s="385"/>
      <c r="Z23" s="275"/>
      <c r="AA23" s="385"/>
      <c r="AB23" s="385"/>
      <c r="AC23" s="385"/>
      <c r="AD23" s="385"/>
      <c r="AE23" s="770"/>
      <c r="AF23" s="770"/>
      <c r="AG23" s="385"/>
      <c r="AH23" s="385"/>
      <c r="AI23" s="385"/>
      <c r="AJ23" s="385"/>
      <c r="AK23" s="385"/>
    </row>
    <row r="24" customFormat="false" ht="15" hidden="false" customHeight="true" outlineLevel="0" collapsed="false">
      <c r="A24" s="278"/>
      <c r="B24" s="273"/>
      <c r="C24" s="756"/>
      <c r="D24" s="509"/>
      <c r="E24" s="273"/>
      <c r="F24" s="757"/>
      <c r="G24" s="797"/>
      <c r="H24" s="806"/>
      <c r="I24" s="273"/>
      <c r="J24" s="708"/>
      <c r="K24" s="708"/>
      <c r="L24" s="708"/>
      <c r="M24" s="708"/>
      <c r="N24" s="708"/>
      <c r="O24" s="646"/>
      <c r="P24" s="670"/>
      <c r="Q24" s="646"/>
      <c r="R24" s="308"/>
      <c r="S24" s="273"/>
      <c r="T24" s="385"/>
      <c r="U24" s="385"/>
      <c r="V24" s="385"/>
      <c r="W24" s="385"/>
      <c r="X24" s="385"/>
      <c r="Y24" s="385"/>
      <c r="Z24" s="275"/>
      <c r="AA24" s="385"/>
      <c r="AB24" s="385"/>
      <c r="AC24" s="385"/>
      <c r="AD24" s="385"/>
      <c r="AE24" s="770"/>
      <c r="AF24" s="770"/>
      <c r="AG24" s="385"/>
      <c r="AH24" s="385"/>
      <c r="AI24" s="385"/>
      <c r="AJ24" s="385"/>
      <c r="AK24" s="385"/>
    </row>
    <row r="25" customFormat="false" ht="15" hidden="false" customHeight="true" outlineLevel="0" collapsed="false">
      <c r="A25" s="278"/>
      <c r="B25" s="273"/>
      <c r="C25" s="756"/>
      <c r="D25" s="509"/>
      <c r="E25" s="273"/>
      <c r="F25" s="757"/>
      <c r="G25" s="797"/>
      <c r="H25" s="805"/>
      <c r="I25" s="273"/>
      <c r="J25" s="708"/>
      <c r="K25" s="708"/>
      <c r="L25" s="708"/>
      <c r="M25" s="708"/>
      <c r="N25" s="708"/>
      <c r="O25" s="646"/>
      <c r="P25" s="670"/>
      <c r="Q25" s="646"/>
      <c r="R25" s="308"/>
      <c r="S25" s="273"/>
      <c r="T25" s="385"/>
      <c r="U25" s="385"/>
      <c r="V25" s="385"/>
      <c r="W25" s="385"/>
      <c r="X25" s="385"/>
      <c r="Y25" s="385"/>
      <c r="Z25" s="275"/>
      <c r="AA25" s="385"/>
      <c r="AB25" s="385"/>
      <c r="AC25" s="385"/>
      <c r="AD25" s="385"/>
      <c r="AE25" s="770"/>
      <c r="AF25" s="770"/>
      <c r="AG25" s="385"/>
      <c r="AH25" s="385"/>
      <c r="AI25" s="385"/>
      <c r="AJ25" s="385"/>
      <c r="AK25" s="385"/>
    </row>
    <row r="26" customFormat="false" ht="15" hidden="false" customHeight="true" outlineLevel="0" collapsed="false">
      <c r="A26" s="278"/>
      <c r="B26" s="273"/>
      <c r="C26" s="774"/>
      <c r="D26" s="509"/>
      <c r="E26" s="273"/>
      <c r="F26" s="757"/>
      <c r="G26" s="797"/>
      <c r="H26" s="805"/>
      <c r="I26" s="273"/>
      <c r="J26" s="708"/>
      <c r="K26" s="708"/>
      <c r="L26" s="708"/>
      <c r="M26" s="708"/>
      <c r="N26" s="708"/>
      <c r="O26" s="646"/>
      <c r="P26" s="670"/>
      <c r="Q26" s="646"/>
      <c r="R26" s="308"/>
      <c r="S26" s="273"/>
      <c r="T26" s="385"/>
      <c r="U26" s="385"/>
      <c r="V26" s="385"/>
      <c r="W26" s="385"/>
      <c r="X26" s="385"/>
      <c r="Y26" s="385"/>
      <c r="Z26" s="275"/>
      <c r="AA26" s="385"/>
      <c r="AB26" s="385"/>
      <c r="AC26" s="385"/>
      <c r="AD26" s="385"/>
      <c r="AE26" s="770"/>
      <c r="AF26" s="770"/>
      <c r="AG26" s="385"/>
      <c r="AH26" s="385"/>
      <c r="AI26" s="385"/>
      <c r="AJ26" s="385"/>
      <c r="AK26" s="385"/>
    </row>
    <row r="27" customFormat="false" ht="15" hidden="false" customHeight="true" outlineLevel="0" collapsed="false">
      <c r="A27" s="278"/>
      <c r="B27" s="273"/>
      <c r="C27" s="756"/>
      <c r="D27" s="509"/>
      <c r="E27" s="273"/>
      <c r="F27" s="757"/>
      <c r="G27" s="797"/>
      <c r="H27" s="805"/>
      <c r="I27" s="273"/>
      <c r="J27" s="708"/>
      <c r="K27" s="708"/>
      <c r="L27" s="708"/>
      <c r="M27" s="708"/>
      <c r="N27" s="708"/>
      <c r="O27" s="646"/>
      <c r="P27" s="670"/>
      <c r="Q27" s="646"/>
      <c r="R27" s="308"/>
      <c r="S27" s="273"/>
      <c r="T27" s="385"/>
      <c r="U27" s="385"/>
      <c r="V27" s="385"/>
      <c r="W27" s="385"/>
      <c r="X27" s="385"/>
      <c r="Y27" s="385"/>
      <c r="Z27" s="275"/>
      <c r="AA27" s="385"/>
      <c r="AB27" s="385"/>
      <c r="AC27" s="385"/>
      <c r="AD27" s="385"/>
      <c r="AE27" s="770"/>
      <c r="AF27" s="770"/>
      <c r="AG27" s="385"/>
      <c r="AH27" s="385"/>
      <c r="AI27" s="385"/>
      <c r="AJ27" s="385"/>
      <c r="AK27" s="385"/>
    </row>
    <row r="28" customFormat="false" ht="15" hidden="false" customHeight="true" outlineLevel="0" collapsed="false">
      <c r="A28" s="278"/>
      <c r="B28" s="273"/>
      <c r="C28" s="756"/>
      <c r="D28" s="509"/>
      <c r="E28" s="273"/>
      <c r="F28" s="757"/>
      <c r="G28" s="797"/>
      <c r="H28" s="805"/>
      <c r="I28" s="273"/>
      <c r="J28" s="708"/>
      <c r="K28" s="708"/>
      <c r="L28" s="708"/>
      <c r="M28" s="708"/>
      <c r="N28" s="708"/>
      <c r="O28" s="646"/>
      <c r="P28" s="670"/>
      <c r="Q28" s="646"/>
      <c r="R28" s="308"/>
      <c r="S28" s="273"/>
      <c r="T28" s="385"/>
      <c r="U28" s="385"/>
      <c r="V28" s="385"/>
      <c r="W28" s="385"/>
      <c r="X28" s="385"/>
      <c r="Y28" s="385"/>
      <c r="Z28" s="275"/>
      <c r="AA28" s="385"/>
      <c r="AB28" s="385"/>
      <c r="AC28" s="385"/>
      <c r="AD28" s="385"/>
      <c r="AE28" s="770"/>
      <c r="AF28" s="770"/>
      <c r="AG28" s="385"/>
      <c r="AH28" s="385"/>
      <c r="AI28" s="385"/>
      <c r="AJ28" s="385"/>
      <c r="AK28" s="385"/>
    </row>
    <row r="29" customFormat="false" ht="15" hidden="false" customHeight="true" outlineLevel="0" collapsed="false">
      <c r="A29" s="278"/>
      <c r="B29" s="273"/>
      <c r="C29" s="756"/>
      <c r="D29" s="509"/>
      <c r="E29" s="273"/>
      <c r="F29" s="757"/>
      <c r="G29" s="797"/>
      <c r="H29" s="805"/>
      <c r="I29" s="273"/>
      <c r="J29" s="708"/>
      <c r="K29" s="708"/>
      <c r="L29" s="708"/>
      <c r="M29" s="708"/>
      <c r="N29" s="708"/>
      <c r="O29" s="646"/>
      <c r="P29" s="670"/>
      <c r="Q29" s="646"/>
      <c r="R29" s="308"/>
      <c r="S29" s="273"/>
      <c r="T29" s="385"/>
      <c r="U29" s="385"/>
      <c r="V29" s="385"/>
      <c r="W29" s="385"/>
      <c r="X29" s="385"/>
      <c r="Y29" s="385"/>
      <c r="Z29" s="275"/>
      <c r="AA29" s="385"/>
      <c r="AB29" s="385"/>
      <c r="AC29" s="385"/>
      <c r="AD29" s="385"/>
      <c r="AE29" s="770"/>
      <c r="AF29" s="770"/>
      <c r="AG29" s="385"/>
      <c r="AH29" s="385"/>
      <c r="AI29" s="385"/>
      <c r="AJ29" s="385"/>
      <c r="AK29" s="385"/>
    </row>
    <row r="30" customFormat="false" ht="15" hidden="false" customHeight="true" outlineLevel="0" collapsed="false">
      <c r="A30" s="278"/>
      <c r="B30" s="273"/>
      <c r="C30" s="756"/>
      <c r="D30" s="509"/>
      <c r="E30" s="273"/>
      <c r="F30" s="757"/>
      <c r="G30" s="797"/>
      <c r="H30" s="807"/>
      <c r="I30" s="273"/>
      <c r="J30" s="708"/>
      <c r="K30" s="708"/>
      <c r="L30" s="708"/>
      <c r="M30" s="708"/>
      <c r="N30" s="708"/>
      <c r="O30" s="646"/>
      <c r="P30" s="670"/>
      <c r="Q30" s="646"/>
      <c r="R30" s="308"/>
      <c r="S30" s="273"/>
      <c r="T30" s="385"/>
      <c r="U30" s="385"/>
      <c r="V30" s="385"/>
      <c r="W30" s="385"/>
      <c r="X30" s="385"/>
      <c r="Y30" s="385"/>
      <c r="Z30" s="275"/>
      <c r="AA30" s="385"/>
      <c r="AB30" s="385"/>
      <c r="AC30" s="385"/>
      <c r="AD30" s="385"/>
      <c r="AE30" s="770"/>
      <c r="AF30" s="770"/>
      <c r="AG30" s="385"/>
      <c r="AH30" s="385"/>
      <c r="AI30" s="385"/>
      <c r="AJ30" s="385"/>
      <c r="AK30" s="385"/>
    </row>
    <row r="31" customFormat="false" ht="15" hidden="false" customHeight="true" outlineLevel="0" collapsed="false">
      <c r="A31" s="278"/>
      <c r="B31" s="273"/>
      <c r="C31" s="757"/>
      <c r="D31" s="757"/>
      <c r="E31" s="273"/>
      <c r="F31" s="757"/>
      <c r="G31" s="797"/>
      <c r="H31" s="807"/>
      <c r="I31" s="273"/>
      <c r="J31" s="708"/>
      <c r="K31" s="708"/>
      <c r="L31" s="708"/>
      <c r="M31" s="708"/>
      <c r="N31" s="708"/>
      <c r="O31" s="646"/>
      <c r="P31" s="670"/>
      <c r="Q31" s="646"/>
      <c r="R31" s="308"/>
      <c r="S31" s="273"/>
      <c r="T31" s="385"/>
      <c r="U31" s="385"/>
      <c r="V31" s="385"/>
      <c r="W31" s="385"/>
      <c r="X31" s="385"/>
      <c r="Y31" s="385"/>
      <c r="Z31" s="275"/>
      <c r="AA31" s="385"/>
      <c r="AB31" s="385"/>
      <c r="AC31" s="385"/>
      <c r="AD31" s="385"/>
      <c r="AE31" s="770"/>
      <c r="AF31" s="770"/>
      <c r="AG31" s="385"/>
      <c r="AH31" s="385"/>
      <c r="AI31" s="385"/>
      <c r="AJ31" s="385"/>
      <c r="AK31" s="385"/>
    </row>
    <row r="32" customFormat="false" ht="15" hidden="false" customHeight="true" outlineLevel="0" collapsed="false">
      <c r="A32" s="278"/>
      <c r="B32" s="273"/>
      <c r="C32" s="757"/>
      <c r="D32" s="757"/>
      <c r="E32" s="273"/>
      <c r="F32" s="757"/>
      <c r="G32" s="797"/>
      <c r="H32" s="758"/>
      <c r="I32" s="273"/>
      <c r="J32" s="708"/>
      <c r="K32" s="708"/>
      <c r="L32" s="708"/>
      <c r="M32" s="708"/>
      <c r="N32" s="708"/>
      <c r="O32" s="646"/>
      <c r="P32" s="670"/>
      <c r="Q32" s="646"/>
      <c r="R32" s="308"/>
      <c r="S32" s="273"/>
      <c r="T32" s="385"/>
      <c r="U32" s="385"/>
      <c r="V32" s="385"/>
      <c r="W32" s="385"/>
      <c r="X32" s="385"/>
      <c r="Y32" s="385"/>
      <c r="Z32" s="275"/>
      <c r="AA32" s="385"/>
      <c r="AB32" s="385"/>
      <c r="AC32" s="385"/>
      <c r="AD32" s="385"/>
      <c r="AE32" s="770"/>
      <c r="AF32" s="770"/>
      <c r="AG32" s="385"/>
      <c r="AH32" s="385"/>
      <c r="AI32" s="385"/>
      <c r="AJ32" s="385"/>
      <c r="AK32" s="385"/>
    </row>
    <row r="33" customFormat="false" ht="15" hidden="false" customHeight="true" outlineLevel="0" collapsed="false">
      <c r="A33" s="278"/>
      <c r="B33" s="273"/>
      <c r="C33" s="273"/>
      <c r="D33" s="273"/>
      <c r="E33" s="273"/>
      <c r="F33" s="338"/>
      <c r="G33" s="797"/>
      <c r="H33" s="296"/>
      <c r="I33" s="273"/>
      <c r="J33" s="708"/>
      <c r="K33" s="708"/>
      <c r="L33" s="708"/>
      <c r="M33" s="708"/>
      <c r="N33" s="708"/>
      <c r="O33" s="646"/>
      <c r="P33" s="670"/>
      <c r="Q33" s="646"/>
      <c r="R33" s="308"/>
      <c r="S33" s="273"/>
      <c r="T33" s="385"/>
      <c r="U33" s="385"/>
      <c r="V33" s="385"/>
      <c r="W33" s="385"/>
      <c r="X33" s="385"/>
      <c r="Y33" s="385"/>
      <c r="Z33" s="275"/>
      <c r="AA33" s="385"/>
      <c r="AB33" s="275"/>
      <c r="AC33" s="385"/>
      <c r="AD33" s="385"/>
      <c r="AE33" s="770"/>
      <c r="AF33" s="770"/>
      <c r="AG33" s="385"/>
      <c r="AH33" s="385"/>
      <c r="AI33" s="385"/>
      <c r="AJ33" s="385"/>
      <c r="AK33" s="385"/>
    </row>
    <row r="34" customFormat="false" ht="15" hidden="false" customHeight="true" outlineLevel="0" collapsed="false">
      <c r="A34" s="278"/>
      <c r="B34" s="273"/>
      <c r="C34" s="273"/>
      <c r="D34" s="273"/>
      <c r="E34" s="273"/>
      <c r="F34" s="338"/>
      <c r="G34" s="797"/>
      <c r="H34" s="296"/>
      <c r="I34" s="273"/>
      <c r="J34" s="708"/>
      <c r="K34" s="708"/>
      <c r="L34" s="708"/>
      <c r="M34" s="708"/>
      <c r="N34" s="708"/>
      <c r="O34" s="646"/>
      <c r="P34" s="670"/>
      <c r="Q34" s="646"/>
      <c r="R34" s="308"/>
      <c r="S34" s="273"/>
      <c r="T34" s="385"/>
      <c r="U34" s="385"/>
      <c r="V34" s="385"/>
      <c r="W34" s="385"/>
      <c r="X34" s="385"/>
      <c r="Y34" s="385"/>
      <c r="Z34" s="275"/>
      <c r="AA34" s="385"/>
      <c r="AB34" s="385"/>
      <c r="AC34" s="385"/>
      <c r="AD34" s="385"/>
      <c r="AE34" s="770"/>
      <c r="AF34" s="770"/>
      <c r="AG34" s="385"/>
      <c r="AH34" s="385"/>
      <c r="AI34" s="385"/>
      <c r="AJ34" s="385"/>
      <c r="AK34" s="385"/>
    </row>
    <row r="35" customFormat="false" ht="15" hidden="false" customHeight="true" outlineLevel="0" collapsed="false">
      <c r="A35" s="278"/>
      <c r="B35" s="273"/>
      <c r="C35" s="273"/>
      <c r="D35" s="273"/>
      <c r="E35" s="273"/>
      <c r="F35" s="338"/>
      <c r="G35" s="797"/>
      <c r="H35" s="296"/>
      <c r="I35" s="273"/>
      <c r="J35" s="708"/>
      <c r="K35" s="708"/>
      <c r="L35" s="708"/>
      <c r="M35" s="708"/>
      <c r="N35" s="708"/>
      <c r="O35" s="646"/>
      <c r="P35" s="670"/>
      <c r="Q35" s="646"/>
      <c r="R35" s="308"/>
      <c r="S35" s="273"/>
      <c r="T35" s="385"/>
      <c r="U35" s="385"/>
      <c r="V35" s="385"/>
      <c r="W35" s="385"/>
      <c r="X35" s="385"/>
      <c r="Y35" s="385"/>
      <c r="Z35" s="275"/>
      <c r="AA35" s="385"/>
      <c r="AC35" s="385"/>
      <c r="AD35" s="385"/>
      <c r="AE35" s="770"/>
      <c r="AF35" s="770"/>
      <c r="AG35" s="385"/>
      <c r="AH35" s="385"/>
      <c r="AI35" s="385"/>
      <c r="AJ35" s="385"/>
      <c r="AK35" s="385"/>
    </row>
    <row r="36" customFormat="false" ht="15" hidden="false" customHeight="true" outlineLevel="0" collapsed="false">
      <c r="A36" s="278"/>
      <c r="B36" s="273"/>
      <c r="C36" s="273"/>
      <c r="D36" s="273"/>
      <c r="E36" s="273"/>
      <c r="F36" s="338"/>
      <c r="G36" s="797"/>
      <c r="H36" s="296"/>
      <c r="I36" s="273"/>
      <c r="J36" s="708"/>
      <c r="K36" s="708"/>
      <c r="L36" s="708"/>
      <c r="M36" s="708"/>
      <c r="N36" s="708"/>
      <c r="O36" s="646"/>
      <c r="P36" s="670"/>
      <c r="Q36" s="646"/>
      <c r="R36" s="308"/>
      <c r="S36" s="273"/>
      <c r="T36" s="385"/>
      <c r="U36" s="385"/>
      <c r="V36" s="385"/>
      <c r="W36" s="385"/>
      <c r="X36" s="385"/>
      <c r="Y36" s="385"/>
      <c r="Z36" s="275"/>
      <c r="AA36" s="385"/>
      <c r="AC36" s="385"/>
      <c r="AD36" s="385"/>
      <c r="AE36" s="770"/>
      <c r="AF36" s="770"/>
      <c r="AG36" s="385"/>
      <c r="AH36" s="385"/>
      <c r="AI36" s="385"/>
      <c r="AJ36" s="385"/>
      <c r="AK36" s="385"/>
    </row>
    <row r="37" s="260" customFormat="true" ht="15" hidden="false" customHeight="true" outlineLevel="0" collapsed="false">
      <c r="A37" s="775" t="s">
        <v>426</v>
      </c>
      <c r="B37" s="775"/>
      <c r="C37" s="775"/>
      <c r="D37" s="775"/>
      <c r="E37" s="775"/>
      <c r="F37" s="775"/>
      <c r="G37" s="808"/>
      <c r="H37" s="809"/>
      <c r="I37" s="722"/>
      <c r="J37" s="645"/>
      <c r="K37" s="673" t="n">
        <f aca="false">SUM(K6:K36)</f>
        <v>0</v>
      </c>
      <c r="L37" s="673" t="n">
        <f aca="false">SUM(L6:L36)</f>
        <v>0</v>
      </c>
      <c r="M37" s="810" t="n">
        <f aca="false">SUM(M6:M36)</f>
        <v>0</v>
      </c>
      <c r="N37" s="810" t="n">
        <f aca="false">SUM(N6:N36)</f>
        <v>0</v>
      </c>
      <c r="O37" s="673" t="n">
        <f aca="false">SUM(O6:O36)</f>
        <v>0</v>
      </c>
      <c r="P37" s="780"/>
      <c r="Q37" s="673" t="n">
        <f aca="false">SUM(Q6:Q36)</f>
        <v>0</v>
      </c>
      <c r="R37" s="254" t="str">
        <f aca="false">IF(OR(L37=0,$Q$37=0),"",(Q37-L37)/ABS(L37)*100)</f>
        <v/>
      </c>
      <c r="S37" s="722"/>
      <c r="T37" s="405"/>
      <c r="U37" s="405"/>
      <c r="V37" s="405"/>
      <c r="W37" s="405"/>
      <c r="X37" s="405"/>
      <c r="Y37" s="405"/>
      <c r="Z37" s="281"/>
      <c r="AA37" s="405"/>
      <c r="AC37" s="405"/>
      <c r="AD37" s="405"/>
      <c r="AE37" s="405"/>
      <c r="AF37" s="405"/>
      <c r="AG37" s="405"/>
      <c r="AH37" s="405"/>
      <c r="AI37" s="405"/>
      <c r="AJ37" s="405"/>
      <c r="AK37" s="405"/>
      <c r="AL37" s="259"/>
      <c r="AM37" s="259"/>
      <c r="AN37" s="259"/>
      <c r="AO37" s="259"/>
      <c r="AP37" s="259"/>
    </row>
    <row r="38" s="260" customFormat="true" ht="15" hidden="false" customHeight="true" outlineLevel="0" collapsed="false">
      <c r="A38" s="786" t="s">
        <v>427</v>
      </c>
      <c r="B38" s="786"/>
      <c r="C38" s="786"/>
      <c r="D38" s="786"/>
      <c r="E38" s="786"/>
      <c r="F38" s="786"/>
      <c r="G38" s="808"/>
      <c r="H38" s="809"/>
      <c r="I38" s="722"/>
      <c r="J38" s="722"/>
      <c r="K38" s="673"/>
      <c r="L38" s="673"/>
      <c r="M38" s="810"/>
      <c r="N38" s="810"/>
      <c r="O38" s="788"/>
      <c r="P38" s="780"/>
      <c r="Q38" s="788"/>
      <c r="R38" s="254" t="str">
        <f aca="false">IF(OR(L38=0,$Q$37=0),"",(Q38-L38)/ABS(L38)*100)</f>
        <v/>
      </c>
      <c r="S38" s="722"/>
      <c r="T38" s="281"/>
      <c r="U38" s="281"/>
      <c r="V38" s="281"/>
      <c r="W38" s="281"/>
      <c r="X38" s="281"/>
      <c r="Y38" s="281"/>
      <c r="Z38" s="281"/>
      <c r="AA38" s="281"/>
      <c r="AC38" s="281"/>
      <c r="AD38" s="281"/>
      <c r="AE38" s="281"/>
      <c r="AF38" s="281"/>
      <c r="AG38" s="281"/>
      <c r="AH38" s="281"/>
      <c r="AI38" s="281"/>
      <c r="AJ38" s="281"/>
      <c r="AK38" s="281"/>
      <c r="AL38" s="259"/>
      <c r="AM38" s="259"/>
      <c r="AN38" s="259"/>
      <c r="AO38" s="259"/>
      <c r="AP38" s="259"/>
    </row>
    <row r="39" s="260" customFormat="true" ht="15" hidden="false" customHeight="true" outlineLevel="0" collapsed="false">
      <c r="A39" s="775" t="s">
        <v>428</v>
      </c>
      <c r="B39" s="775"/>
      <c r="C39" s="775"/>
      <c r="D39" s="775"/>
      <c r="E39" s="775"/>
      <c r="F39" s="775"/>
      <c r="G39" s="811"/>
      <c r="H39" s="379"/>
      <c r="I39" s="812"/>
      <c r="J39" s="253"/>
      <c r="K39" s="673" t="n">
        <f aca="false">K37-K38</f>
        <v>0</v>
      </c>
      <c r="L39" s="673" t="n">
        <f aca="false">L37-L38</f>
        <v>0</v>
      </c>
      <c r="M39" s="810" t="n">
        <f aca="false">M37-M38</f>
        <v>0</v>
      </c>
      <c r="N39" s="810" t="n">
        <f aca="false">N37-N38</f>
        <v>0</v>
      </c>
      <c r="O39" s="673" t="n">
        <f aca="false">O37-O38</f>
        <v>0</v>
      </c>
      <c r="P39" s="674"/>
      <c r="Q39" s="673" t="n">
        <f aca="false">Q37-Q38</f>
        <v>0</v>
      </c>
      <c r="R39" s="254" t="str">
        <f aca="false">IF(OR(L39=0,$Q$37=0),"",(Q39-L39)/ABS(L39)*100)</f>
        <v/>
      </c>
      <c r="S39" s="254"/>
      <c r="T39" s="405"/>
      <c r="U39" s="405"/>
      <c r="V39" s="405"/>
      <c r="W39" s="405"/>
      <c r="X39" s="405"/>
      <c r="Y39" s="405"/>
      <c r="Z39" s="281"/>
      <c r="AA39" s="405"/>
      <c r="AC39" s="405"/>
      <c r="AD39" s="405"/>
      <c r="AE39" s="405"/>
      <c r="AF39" s="405"/>
      <c r="AG39" s="405"/>
      <c r="AH39" s="405"/>
      <c r="AI39" s="405"/>
      <c r="AJ39" s="405"/>
      <c r="AK39" s="405"/>
      <c r="AL39" s="259"/>
      <c r="AM39" s="259"/>
      <c r="AN39" s="259"/>
      <c r="AO39" s="259"/>
      <c r="AP39" s="259"/>
    </row>
    <row r="40" s="260" customFormat="true" ht="15" hidden="false" customHeight="true" outlineLevel="0" collapsed="false">
      <c r="A40" s="228"/>
      <c r="F40" s="259"/>
      <c r="G40" s="813"/>
      <c r="H40" s="488"/>
      <c r="P40" s="228"/>
      <c r="AE40" s="259"/>
      <c r="AF40" s="259"/>
      <c r="AG40" s="259"/>
      <c r="AH40" s="259"/>
      <c r="AI40" s="259"/>
      <c r="AJ40" s="259"/>
      <c r="AK40" s="259"/>
      <c r="AL40" s="259"/>
      <c r="AM40" s="259"/>
      <c r="AN40" s="259"/>
      <c r="AO40" s="259"/>
      <c r="AP40" s="259"/>
    </row>
    <row r="41" s="260" customFormat="true" ht="15" hidden="false" customHeight="true" outlineLevel="0" collapsed="false">
      <c r="A41" s="228"/>
      <c r="F41" s="259"/>
      <c r="G41" s="813"/>
      <c r="H41" s="488"/>
      <c r="P41" s="228"/>
      <c r="AB41" s="318"/>
      <c r="AE41" s="259"/>
      <c r="AF41" s="259"/>
      <c r="AG41" s="259"/>
      <c r="AH41" s="259"/>
      <c r="AI41" s="259"/>
      <c r="AJ41" s="259"/>
      <c r="AK41" s="259"/>
      <c r="AL41" s="259"/>
      <c r="AM41" s="259"/>
      <c r="AN41" s="259"/>
      <c r="AO41" s="259"/>
      <c r="AP41" s="259"/>
    </row>
    <row r="42" s="260" customFormat="true" ht="15" hidden="false" customHeight="true" outlineLevel="0" collapsed="false">
      <c r="A42" s="228"/>
      <c r="F42" s="259"/>
      <c r="G42" s="813"/>
      <c r="H42" s="488"/>
      <c r="P42" s="228"/>
      <c r="AB42" s="318"/>
      <c r="AE42" s="259"/>
      <c r="AF42" s="259"/>
      <c r="AG42" s="259"/>
      <c r="AH42" s="259"/>
      <c r="AI42" s="259"/>
      <c r="AJ42" s="259"/>
      <c r="AK42" s="259"/>
      <c r="AL42" s="259"/>
      <c r="AM42" s="259"/>
      <c r="AN42" s="259"/>
      <c r="AO42" s="259"/>
      <c r="AP42" s="259"/>
    </row>
    <row r="43" s="260" customFormat="true" ht="15" hidden="false" customHeight="true" outlineLevel="0" collapsed="false">
      <c r="A43" s="228"/>
      <c r="F43" s="259"/>
      <c r="G43" s="813"/>
      <c r="H43" s="488"/>
      <c r="P43" s="228"/>
      <c r="AB43" s="318"/>
      <c r="AE43" s="259"/>
      <c r="AF43" s="259"/>
      <c r="AG43" s="259"/>
      <c r="AH43" s="259"/>
      <c r="AI43" s="259"/>
      <c r="AJ43" s="259"/>
      <c r="AK43" s="259"/>
      <c r="AL43" s="259"/>
      <c r="AM43" s="259"/>
      <c r="AN43" s="259"/>
      <c r="AO43" s="259"/>
      <c r="AP43" s="259"/>
    </row>
    <row r="44" s="260" customFormat="true" ht="15" hidden="false" customHeight="true" outlineLevel="0" collapsed="false">
      <c r="A44" s="228"/>
      <c r="F44" s="259"/>
      <c r="G44" s="813"/>
      <c r="H44" s="488"/>
      <c r="P44" s="228"/>
      <c r="AB44" s="318"/>
      <c r="AE44" s="259"/>
      <c r="AF44" s="259"/>
      <c r="AG44" s="259"/>
      <c r="AH44" s="259"/>
      <c r="AI44" s="259"/>
      <c r="AJ44" s="259"/>
      <c r="AK44" s="259"/>
      <c r="AL44" s="259"/>
      <c r="AM44" s="259"/>
      <c r="AN44" s="259"/>
      <c r="AO44" s="259"/>
      <c r="AP44" s="259"/>
    </row>
    <row r="45" s="260" customFormat="true" ht="15" hidden="false" customHeight="true" outlineLevel="0" collapsed="false">
      <c r="A45" s="228"/>
      <c r="F45" s="259"/>
      <c r="G45" s="813"/>
      <c r="H45" s="488"/>
      <c r="P45" s="228"/>
      <c r="AB45" s="318"/>
      <c r="AE45" s="259"/>
      <c r="AF45" s="259"/>
      <c r="AG45" s="259"/>
      <c r="AH45" s="259"/>
      <c r="AI45" s="259"/>
      <c r="AJ45" s="259"/>
      <c r="AK45" s="259"/>
      <c r="AL45" s="259"/>
      <c r="AM45" s="259"/>
      <c r="AN45" s="259"/>
      <c r="AO45" s="259"/>
      <c r="AP45" s="259"/>
    </row>
  </sheetData>
  <mergeCells count="17">
    <mergeCell ref="A2:S2"/>
    <mergeCell ref="A3:S3"/>
    <mergeCell ref="A6:A7"/>
    <mergeCell ref="B6:B7"/>
    <mergeCell ref="C6:C7"/>
    <mergeCell ref="D6:D7"/>
    <mergeCell ref="E6:E7"/>
    <mergeCell ref="G6:G7"/>
    <mergeCell ref="H6:H7"/>
    <mergeCell ref="K6:L6"/>
    <mergeCell ref="M6:N6"/>
    <mergeCell ref="O6:Q6"/>
    <mergeCell ref="R6:R7"/>
    <mergeCell ref="S6:S7"/>
    <mergeCell ref="A37:F37"/>
    <mergeCell ref="A38:F38"/>
    <mergeCell ref="A39:F39"/>
  </mergeCells>
  <conditionalFormatting sqref="AD38:AK39">
    <cfRule type="expression" priority="2" aboveAverage="0" equalAverage="0" bottom="0" percent="0" rank="0" text="" dxfId="303">
      <formula>$A$2="固定资产-车辆清查评估操作表"</formula>
    </cfRule>
  </conditionalFormatting>
  <conditionalFormatting sqref="T38:T39">
    <cfRule type="expression" priority="3" aboveAverage="0" equalAverage="0" bottom="0" percent="0" rank="0" text="" dxfId="304">
      <formula>$A$2="固定资产-机器设备清查评估操作表"</formula>
    </cfRule>
  </conditionalFormatting>
  <conditionalFormatting sqref="AB33:AB34 AA38:AA39 AC38:AC39 U38:Y39">
    <cfRule type="expression" priority="4" aboveAverage="0" equalAverage="0" bottom="0" percent="0" rank="0" text="" dxfId="305">
      <formula>$A$2="固定资产-房屋建筑物清查评估操作表"</formula>
    </cfRule>
  </conditionalFormatting>
  <conditionalFormatting sqref="Z38:Z39">
    <cfRule type="expression" priority="5" aboveAverage="0" equalAverage="0" bottom="0" percent="0" rank="0" text="" dxfId="306">
      <formula>$A$2="固定资产-构筑物及其他辅助设施清查评估操作表"</formula>
    </cfRule>
  </conditionalFormatting>
  <conditionalFormatting sqref="R37:R39 R8">
    <cfRule type="expression" priority="6" aboveAverage="0" equalAverage="0" bottom="0" percent="0" rank="0" text="" dxfId="307">
      <formula>R37=0</formula>
    </cfRule>
  </conditionalFormatting>
  <conditionalFormatting sqref="U2:U4 U8:AP8 AB1:AB7 T5:AA7 AC5:AP7 AQ6:AQ8">
    <cfRule type="expression" priority="7" aboveAverage="0" equalAverage="0" bottom="0" percent="0" rank="0" text="" dxfId="308">
      <formula>$T$8=0</formula>
    </cfRule>
  </conditionalFormatting>
  <conditionalFormatting sqref="O37 Q37 Q39 O39 K37:L39">
    <cfRule type="cellIs" priority="8" operator="equal" aboveAverage="0" equalAverage="0" bottom="0" percent="0" rank="0" text="" dxfId="309">
      <formula>0</formula>
    </cfRule>
  </conditionalFormatting>
  <conditionalFormatting sqref="O40:O65536 O1:O2 O4:O7">
    <cfRule type="expression" priority="9" aboveAverage="0" equalAverage="0" bottom="0" percent="0" rank="0" text="" dxfId="310">
      <formula>$AO$8&lt;&gt;0</formula>
    </cfRule>
  </conditionalFormatting>
  <dataValidations count="1">
    <dataValidation allowBlank="true" error="您输入的日期有误" errorStyle="stop" operator="lessThanOrEqual" prompt="请以2007-3-3方式输入" showDropDown="false" showErrorMessage="true" showInputMessage="true" sqref="G6:H7" type="none">
      <formula1>0</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375" right="0.39375" top="0.669444444444445" bottom="0.790277777777778" header="0.511811023622047" footer="0.45"/>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P94"/>
  <sheetViews>
    <sheetView showFormulas="false" showGridLines="true" showRowColHeaders="true" showZeros="true" rightToLeft="false" tabSelected="false" showOutlineSymbols="true" defaultGridColor="true" view="normal" topLeftCell="A68" colorId="64" zoomScale="90" zoomScaleNormal="90" zoomScalePageLayoutView="100" workbookViewId="0">
      <selection pane="topLeft" activeCell="A80" activeCellId="0" sqref="A8:IV80"/>
    </sheetView>
  </sheetViews>
  <sheetFormatPr defaultColWidth="8.99609375" defaultRowHeight="15" zeroHeight="false" outlineLevelRow="0" outlineLevelCol="0"/>
  <cols>
    <col collapsed="false" customWidth="true" hidden="false" outlineLevel="0" max="1" min="1" style="228" width="4.12"/>
    <col collapsed="false" customWidth="true" hidden="false" outlineLevel="0" max="2" min="2" style="260" width="8.87"/>
    <col collapsed="false" customWidth="true" hidden="false" outlineLevel="0" max="3" min="3" style="318" width="15.87"/>
    <col collapsed="false" customWidth="true" hidden="false" outlineLevel="0" max="4" min="4" style="260" width="13.87"/>
    <col collapsed="false" customWidth="true" hidden="false" outlineLevel="0" max="5" min="5" style="318" width="14.24"/>
    <col collapsed="false" customWidth="true" hidden="false" outlineLevel="0" max="6" min="6" style="318" width="4.5"/>
    <col collapsed="false" customWidth="true" hidden="false" outlineLevel="0" max="7" min="7" style="318" width="6.5"/>
    <col collapsed="false" customWidth="true" hidden="false" outlineLevel="0" max="8" min="8" style="813" width="9.36"/>
    <col collapsed="false" customWidth="true" hidden="false" outlineLevel="0" max="9" min="9" style="814" width="4.75"/>
    <col collapsed="false" customWidth="true" hidden="false" outlineLevel="0" max="10" min="10" style="318" width="9.87"/>
    <col collapsed="false" customWidth="true" hidden="false" outlineLevel="0" max="11" min="11" style="438" width="8.36"/>
    <col collapsed="false" customWidth="true" hidden="true" outlineLevel="0" max="13" min="12" style="318" width="9.62"/>
    <col collapsed="false" customWidth="true" hidden="false" outlineLevel="0" max="14" min="14" style="318" width="6.75"/>
    <col collapsed="false" customWidth="true" hidden="false" outlineLevel="0" max="15" min="15" style="560" width="6.87"/>
    <col collapsed="false" customWidth="true" hidden="false" outlineLevel="0" max="16" min="16" style="318" width="6.12"/>
    <col collapsed="false" customWidth="true" hidden="false" outlineLevel="0" max="17" min="17" style="815" width="5.24"/>
    <col collapsed="false" customWidth="true" hidden="false" outlineLevel="0" max="18" min="18" style="318" width="9.36"/>
    <col collapsed="false" customWidth="true" hidden="false" outlineLevel="0" max="19" min="19" style="318" width="7.5"/>
    <col collapsed="false" customWidth="true" hidden="false" outlineLevel="0" max="22" min="20" style="318" width="4.37"/>
    <col collapsed="false" customWidth="true" hidden="false" outlineLevel="0" max="23" min="23" style="318" width="6.62"/>
    <col collapsed="false" customWidth="true" hidden="false" outlineLevel="0" max="30" min="24" style="318" width="3.99"/>
    <col collapsed="false" customWidth="true" hidden="false" outlineLevel="0" max="31" min="31" style="318" width="8.36"/>
    <col collapsed="false" customWidth="true" hidden="false" outlineLevel="0" max="32" min="32" style="318" width="6.87"/>
    <col collapsed="false" customWidth="true" hidden="false" outlineLevel="0" max="33" min="33" style="318" width="6.62"/>
    <col collapsed="false" customWidth="true" hidden="false" outlineLevel="0" max="36" min="34" style="318" width="4.99"/>
    <col collapsed="false" customWidth="true" hidden="false" outlineLevel="0" max="37" min="37" style="318" width="5.62"/>
    <col collapsed="false" customWidth="true" hidden="false" outlineLevel="0" max="38" min="38" style="318" width="6.62"/>
    <col collapsed="false" customWidth="true" hidden="false" outlineLevel="0" max="39" min="39" style="318" width="6.5"/>
    <col collapsed="false" customWidth="true" hidden="false" outlineLevel="0" max="40" min="40" style="318" width="6.62"/>
    <col collapsed="false" customWidth="true" hidden="false" outlineLevel="0" max="41" min="41" style="318" width="5.87"/>
    <col collapsed="false" customWidth="true" hidden="false" outlineLevel="0" max="42" min="42" style="318" width="7.37"/>
    <col collapsed="false" customWidth="false" hidden="false" outlineLevel="0" max="257" min="43" style="318" width="8.99"/>
  </cols>
  <sheetData>
    <row r="1" customFormat="false" ht="11.25" hidden="false" customHeight="true" outlineLevel="0" collapsed="false">
      <c r="A1" s="219" t="s">
        <v>213</v>
      </c>
      <c r="B1" s="220" t="s">
        <v>214</v>
      </c>
      <c r="W1" s="733" t="s">
        <v>711</v>
      </c>
      <c r="AI1" s="690"/>
      <c r="AJ1" s="690"/>
      <c r="AK1" s="690"/>
      <c r="AL1" s="690"/>
      <c r="AN1" s="438" t="s">
        <v>745</v>
      </c>
      <c r="AO1" s="387" t="n">
        <v>0.0657</v>
      </c>
      <c r="AP1" s="387"/>
    </row>
    <row r="2" s="383" customFormat="true" ht="30" hidden="false" customHeight="true" outlineLevel="0" collapsed="false">
      <c r="A2" s="221" t="s">
        <v>1022</v>
      </c>
      <c r="B2" s="221"/>
      <c r="C2" s="221"/>
      <c r="D2" s="221"/>
      <c r="E2" s="221"/>
      <c r="F2" s="221"/>
      <c r="G2" s="221"/>
      <c r="H2" s="221"/>
      <c r="I2" s="221"/>
      <c r="J2" s="221"/>
      <c r="K2" s="221"/>
      <c r="L2" s="221"/>
      <c r="M2" s="221"/>
      <c r="N2" s="221"/>
      <c r="O2" s="221"/>
      <c r="P2" s="221"/>
      <c r="Q2" s="221"/>
      <c r="R2" s="221"/>
      <c r="S2" s="263"/>
      <c r="T2" s="733" t="s">
        <v>586</v>
      </c>
      <c r="U2" s="263"/>
      <c r="V2" s="263"/>
      <c r="W2" s="733" t="s">
        <v>713</v>
      </c>
      <c r="X2" s="263"/>
      <c r="Y2" s="367"/>
      <c r="AI2" s="691"/>
      <c r="AJ2" s="691"/>
      <c r="AK2" s="691"/>
      <c r="AL2" s="691"/>
      <c r="AN2" s="438" t="s">
        <v>747</v>
      </c>
      <c r="AO2" s="387" t="n">
        <v>0.0747</v>
      </c>
      <c r="AP2" s="387"/>
    </row>
    <row r="3" s="260" customFormat="true" ht="12.75"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31"/>
      <c r="T3" s="733" t="s">
        <v>962</v>
      </c>
      <c r="U3" s="231"/>
      <c r="V3" s="231"/>
      <c r="W3" s="733" t="s">
        <v>714</v>
      </c>
      <c r="X3" s="231"/>
      <c r="Y3" s="259"/>
      <c r="AF3" s="743" t="s">
        <v>975</v>
      </c>
      <c r="AG3" s="744" t="n">
        <v>0.17</v>
      </c>
      <c r="AH3" s="744" t="n">
        <v>0.07</v>
      </c>
      <c r="AI3" s="720"/>
      <c r="AJ3" s="720"/>
      <c r="AK3" s="720" t="n">
        <v>0.08</v>
      </c>
      <c r="AL3" s="720"/>
      <c r="AN3" s="438" t="s">
        <v>748</v>
      </c>
      <c r="AO3" s="387" t="n">
        <v>0.0756</v>
      </c>
      <c r="AP3" s="387"/>
    </row>
    <row r="4" s="260" customFormat="true" ht="12" hidden="false" customHeight="true" outlineLevel="0" collapsed="false">
      <c r="A4" s="228"/>
      <c r="B4" s="259"/>
      <c r="C4" s="259"/>
      <c r="D4" s="259"/>
      <c r="E4" s="259"/>
      <c r="F4" s="259"/>
      <c r="G4" s="259"/>
      <c r="H4" s="791"/>
      <c r="I4" s="816"/>
      <c r="J4" s="259"/>
      <c r="K4" s="259"/>
      <c r="L4" s="259"/>
      <c r="M4" s="259"/>
      <c r="N4" s="259"/>
      <c r="O4" s="228"/>
      <c r="P4" s="259"/>
      <c r="Q4" s="817"/>
      <c r="R4" s="230" t="s">
        <v>1023</v>
      </c>
      <c r="S4" s="231"/>
      <c r="T4" s="733"/>
      <c r="U4" s="231"/>
      <c r="V4" s="231"/>
      <c r="W4" s="231"/>
      <c r="X4" s="231"/>
      <c r="Y4" s="231"/>
      <c r="Z4" s="231"/>
      <c r="AA4" s="231"/>
      <c r="AB4" s="231"/>
      <c r="AC4" s="231"/>
      <c r="AD4" s="231"/>
      <c r="AE4" s="231"/>
      <c r="AI4" s="720"/>
      <c r="AJ4" s="720"/>
      <c r="AK4" s="720"/>
      <c r="AL4" s="720"/>
    </row>
    <row r="5" s="260" customFormat="true" ht="12" hidden="false" customHeight="true" outlineLevel="0" collapsed="false">
      <c r="A5" s="232" t="str">
        <f aca="false">说明!C3&amp;说明!E3</f>
        <v>被评估单位名称： 西部矿业集团有限公司</v>
      </c>
      <c r="B5" s="232"/>
      <c r="C5" s="232"/>
      <c r="D5" s="232"/>
      <c r="E5" s="232"/>
      <c r="F5" s="232"/>
      <c r="G5" s="232"/>
      <c r="H5" s="792"/>
      <c r="I5" s="818"/>
      <c r="O5" s="228"/>
      <c r="Q5" s="233"/>
      <c r="R5" s="234" t="s">
        <v>750</v>
      </c>
      <c r="S5" s="745" t="n">
        <f aca="false">说明!$D27</f>
        <v>42460</v>
      </c>
      <c r="T5" s="733"/>
      <c r="U5" s="746" t="s">
        <v>720</v>
      </c>
      <c r="W5" s="745"/>
      <c r="X5" s="745"/>
    </row>
    <row r="6" s="238" customFormat="true" ht="15" hidden="false" customHeight="true" outlineLevel="0" collapsed="false">
      <c r="A6" s="236" t="s">
        <v>151</v>
      </c>
      <c r="B6" s="330" t="s">
        <v>977</v>
      </c>
      <c r="C6" s="330" t="s">
        <v>978</v>
      </c>
      <c r="D6" s="330" t="s">
        <v>528</v>
      </c>
      <c r="E6" s="330" t="s">
        <v>979</v>
      </c>
      <c r="F6" s="324" t="s">
        <v>529</v>
      </c>
      <c r="G6" s="330" t="s">
        <v>422</v>
      </c>
      <c r="H6" s="794" t="s">
        <v>1024</v>
      </c>
      <c r="I6" s="819" t="s">
        <v>1025</v>
      </c>
      <c r="J6" s="330" t="s">
        <v>153</v>
      </c>
      <c r="K6" s="330"/>
      <c r="L6" s="330" t="s">
        <v>128</v>
      </c>
      <c r="M6" s="330"/>
      <c r="N6" s="330" t="s">
        <v>129</v>
      </c>
      <c r="O6" s="330"/>
      <c r="P6" s="330"/>
      <c r="Q6" s="820" t="s">
        <v>376</v>
      </c>
      <c r="R6" s="330" t="s">
        <v>377</v>
      </c>
      <c r="S6" s="733" t="s">
        <v>378</v>
      </c>
      <c r="T6" s="733" t="s">
        <v>969</v>
      </c>
      <c r="U6" s="733" t="s">
        <v>757</v>
      </c>
      <c r="V6" s="733" t="s">
        <v>758</v>
      </c>
      <c r="W6" s="733" t="s">
        <v>566</v>
      </c>
      <c r="X6" s="733" t="s">
        <v>721</v>
      </c>
      <c r="Y6" s="733" t="s">
        <v>759</v>
      </c>
      <c r="Z6" s="733" t="s">
        <v>760</v>
      </c>
      <c r="AA6" s="733" t="s">
        <v>761</v>
      </c>
      <c r="AB6" s="733" t="s">
        <v>762</v>
      </c>
      <c r="AC6" s="733" t="s">
        <v>757</v>
      </c>
      <c r="AD6" s="733" t="s">
        <v>763</v>
      </c>
      <c r="AE6" s="733" t="s">
        <v>973</v>
      </c>
      <c r="AF6" s="733" t="s">
        <v>973</v>
      </c>
      <c r="AG6" s="733" t="s">
        <v>982</v>
      </c>
      <c r="AH6" s="751" t="s">
        <v>983</v>
      </c>
      <c r="AI6" s="751"/>
      <c r="AJ6" s="751"/>
      <c r="AK6" s="751"/>
      <c r="AL6" s="733" t="s">
        <v>984</v>
      </c>
      <c r="AM6" s="733" t="s">
        <v>768</v>
      </c>
      <c r="AN6" s="733" t="s">
        <v>985</v>
      </c>
      <c r="AO6" s="733" t="s">
        <v>768</v>
      </c>
      <c r="AP6" s="733" t="s">
        <v>986</v>
      </c>
    </row>
    <row r="7" s="238" customFormat="true" ht="15" hidden="false" customHeight="true" outlineLevel="0" collapsed="false">
      <c r="A7" s="236"/>
      <c r="B7" s="330"/>
      <c r="C7" s="330"/>
      <c r="D7" s="330"/>
      <c r="E7" s="330"/>
      <c r="F7" s="334" t="s">
        <v>534</v>
      </c>
      <c r="G7" s="330"/>
      <c r="H7" s="794"/>
      <c r="I7" s="819"/>
      <c r="J7" s="330" t="s">
        <v>316</v>
      </c>
      <c r="K7" s="330" t="s">
        <v>317</v>
      </c>
      <c r="L7" s="330" t="s">
        <v>316</v>
      </c>
      <c r="M7" s="330" t="s">
        <v>317</v>
      </c>
      <c r="N7" s="330" t="s">
        <v>316</v>
      </c>
      <c r="O7" s="565" t="s">
        <v>598</v>
      </c>
      <c r="P7" s="330" t="s">
        <v>317</v>
      </c>
      <c r="Q7" s="820"/>
      <c r="R7" s="330"/>
      <c r="S7" s="745" t="s">
        <v>1026</v>
      </c>
      <c r="T7" s="733" t="s">
        <v>558</v>
      </c>
      <c r="U7" s="733" t="s">
        <v>773</v>
      </c>
      <c r="V7" s="733" t="s">
        <v>773</v>
      </c>
      <c r="W7" s="733" t="s">
        <v>727</v>
      </c>
      <c r="X7" s="733" t="s">
        <v>558</v>
      </c>
      <c r="Y7" s="733" t="s">
        <v>774</v>
      </c>
      <c r="Z7" s="733" t="s">
        <v>774</v>
      </c>
      <c r="AA7" s="733" t="s">
        <v>774</v>
      </c>
      <c r="AB7" s="733" t="s">
        <v>775</v>
      </c>
      <c r="AC7" s="733" t="s">
        <v>775</v>
      </c>
      <c r="AD7" s="733" t="s">
        <v>775</v>
      </c>
      <c r="AE7" s="733" t="s">
        <v>989</v>
      </c>
      <c r="AF7" s="733" t="s">
        <v>990</v>
      </c>
      <c r="AG7" s="733" t="s">
        <v>991</v>
      </c>
      <c r="AH7" s="733" t="s">
        <v>992</v>
      </c>
      <c r="AI7" s="733" t="s">
        <v>993</v>
      </c>
      <c r="AJ7" s="733" t="s">
        <v>994</v>
      </c>
      <c r="AK7" s="733" t="s">
        <v>556</v>
      </c>
      <c r="AL7" s="733" t="s">
        <v>995</v>
      </c>
      <c r="AM7" s="733" t="s">
        <v>419</v>
      </c>
      <c r="AN7" s="733" t="s">
        <v>7</v>
      </c>
      <c r="AO7" s="733" t="s">
        <v>996</v>
      </c>
      <c r="AP7" s="733" t="s">
        <v>997</v>
      </c>
    </row>
    <row r="8" s="82" customFormat="true" ht="15" hidden="false" customHeight="true" outlineLevel="0" collapsed="false">
      <c r="A8" s="821"/>
      <c r="B8" s="377"/>
      <c r="C8" s="757"/>
      <c r="D8" s="757"/>
      <c r="E8" s="822"/>
      <c r="F8" s="757"/>
      <c r="G8" s="757"/>
      <c r="H8" s="758"/>
      <c r="I8" s="296"/>
      <c r="J8" s="823"/>
      <c r="K8" s="823"/>
      <c r="L8" s="824"/>
      <c r="M8" s="824"/>
      <c r="N8" s="273"/>
      <c r="O8" s="278"/>
      <c r="P8" s="273"/>
      <c r="Q8" s="308"/>
      <c r="R8" s="824"/>
      <c r="S8" s="759"/>
      <c r="T8" s="759"/>
      <c r="U8" s="318"/>
      <c r="V8" s="318"/>
      <c r="W8" s="759"/>
      <c r="X8" s="759"/>
      <c r="Y8" s="712"/>
      <c r="Z8" s="712"/>
      <c r="AA8" s="712"/>
      <c r="AB8" s="712"/>
      <c r="AC8" s="712"/>
      <c r="AD8" s="712"/>
      <c r="AE8" s="760"/>
      <c r="AF8" s="761"/>
      <c r="AG8" s="761"/>
      <c r="AH8" s="762"/>
      <c r="AI8" s="762"/>
      <c r="AJ8" s="762"/>
      <c r="AK8" s="422"/>
      <c r="AL8" s="760"/>
      <c r="AM8" s="760"/>
      <c r="AN8" s="459"/>
      <c r="AO8" s="422"/>
      <c r="AP8" s="761"/>
    </row>
    <row r="9" s="82" customFormat="true" ht="15" hidden="false" customHeight="true" outlineLevel="0" collapsed="false">
      <c r="A9" s="821"/>
      <c r="B9" s="377"/>
      <c r="C9" s="757"/>
      <c r="D9" s="757"/>
      <c r="E9" s="822"/>
      <c r="F9" s="757"/>
      <c r="G9" s="757"/>
      <c r="H9" s="758"/>
      <c r="I9" s="296"/>
      <c r="J9" s="823"/>
      <c r="K9" s="823"/>
      <c r="L9" s="824"/>
      <c r="M9" s="824"/>
      <c r="N9" s="273"/>
      <c r="O9" s="278"/>
      <c r="P9" s="273"/>
      <c r="Q9" s="308"/>
      <c r="R9" s="824"/>
      <c r="S9" s="759"/>
      <c r="T9" s="759"/>
      <c r="U9" s="318"/>
      <c r="V9" s="318"/>
      <c r="W9" s="759"/>
      <c r="X9" s="759"/>
      <c r="Y9" s="712"/>
      <c r="Z9" s="712"/>
      <c r="AA9" s="712"/>
      <c r="AB9" s="712"/>
      <c r="AC9" s="712"/>
      <c r="AD9" s="712"/>
      <c r="AE9" s="760"/>
      <c r="AF9" s="761"/>
      <c r="AG9" s="761"/>
      <c r="AH9" s="762"/>
      <c r="AI9" s="762"/>
      <c r="AJ9" s="762"/>
      <c r="AK9" s="422"/>
      <c r="AL9" s="760"/>
      <c r="AM9" s="760"/>
      <c r="AN9" s="459"/>
      <c r="AO9" s="422"/>
      <c r="AP9" s="761"/>
    </row>
    <row r="10" s="82" customFormat="true" ht="15" hidden="false" customHeight="true" outlineLevel="0" collapsed="false">
      <c r="A10" s="821"/>
      <c r="B10" s="377"/>
      <c r="C10" s="757"/>
      <c r="D10" s="757"/>
      <c r="E10" s="822"/>
      <c r="F10" s="757"/>
      <c r="G10" s="757"/>
      <c r="H10" s="758"/>
      <c r="I10" s="296"/>
      <c r="J10" s="823"/>
      <c r="K10" s="823"/>
      <c r="L10" s="824"/>
      <c r="M10" s="824"/>
      <c r="N10" s="273"/>
      <c r="O10" s="278"/>
      <c r="P10" s="273"/>
      <c r="Q10" s="308"/>
      <c r="R10" s="824"/>
      <c r="S10" s="759"/>
      <c r="T10" s="759"/>
      <c r="U10" s="318"/>
      <c r="V10" s="318"/>
      <c r="W10" s="759"/>
      <c r="X10" s="759"/>
      <c r="Y10" s="712"/>
      <c r="Z10" s="712"/>
      <c r="AA10" s="712"/>
      <c r="AB10" s="712"/>
      <c r="AC10" s="712"/>
      <c r="AD10" s="712"/>
      <c r="AE10" s="760"/>
      <c r="AF10" s="761"/>
      <c r="AG10" s="761"/>
      <c r="AH10" s="762"/>
      <c r="AI10" s="762"/>
      <c r="AJ10" s="762"/>
      <c r="AK10" s="422"/>
      <c r="AL10" s="760"/>
      <c r="AM10" s="760"/>
      <c r="AN10" s="459"/>
      <c r="AO10" s="422"/>
      <c r="AP10" s="761"/>
    </row>
    <row r="11" s="82" customFormat="true" ht="15" hidden="false" customHeight="true" outlineLevel="0" collapsed="false">
      <c r="A11" s="821"/>
      <c r="B11" s="377"/>
      <c r="C11" s="757"/>
      <c r="D11" s="757"/>
      <c r="E11" s="822"/>
      <c r="F11" s="757"/>
      <c r="G11" s="757"/>
      <c r="H11" s="758"/>
      <c r="I11" s="296"/>
      <c r="J11" s="823"/>
      <c r="K11" s="823"/>
      <c r="L11" s="824"/>
      <c r="M11" s="824"/>
      <c r="N11" s="273"/>
      <c r="O11" s="278"/>
      <c r="P11" s="273"/>
      <c r="Q11" s="308"/>
      <c r="R11" s="824"/>
      <c r="S11" s="759"/>
      <c r="T11" s="759"/>
      <c r="U11" s="318"/>
      <c r="V11" s="318"/>
      <c r="W11" s="759"/>
      <c r="X11" s="759"/>
      <c r="Y11" s="712"/>
      <c r="Z11" s="712"/>
      <c r="AA11" s="712"/>
      <c r="AB11" s="712"/>
      <c r="AC11" s="712"/>
      <c r="AD11" s="712"/>
      <c r="AE11" s="760"/>
      <c r="AF11" s="761"/>
      <c r="AG11" s="761"/>
      <c r="AH11" s="762"/>
      <c r="AI11" s="762"/>
      <c r="AJ11" s="762"/>
      <c r="AK11" s="422"/>
      <c r="AL11" s="760"/>
      <c r="AM11" s="760"/>
      <c r="AN11" s="459"/>
      <c r="AO11" s="422"/>
      <c r="AP11" s="761"/>
    </row>
    <row r="12" s="82" customFormat="true" ht="15" hidden="false" customHeight="true" outlineLevel="0" collapsed="false">
      <c r="A12" s="821"/>
      <c r="B12" s="377"/>
      <c r="C12" s="757"/>
      <c r="D12" s="757"/>
      <c r="E12" s="822"/>
      <c r="F12" s="757"/>
      <c r="G12" s="757"/>
      <c r="H12" s="758"/>
      <c r="I12" s="296"/>
      <c r="J12" s="823"/>
      <c r="K12" s="823"/>
      <c r="L12" s="824"/>
      <c r="M12" s="824"/>
      <c r="N12" s="273"/>
      <c r="O12" s="278"/>
      <c r="P12" s="273"/>
      <c r="Q12" s="308"/>
      <c r="R12" s="824"/>
      <c r="S12" s="759"/>
      <c r="T12" s="759"/>
      <c r="U12" s="318"/>
      <c r="V12" s="318"/>
      <c r="W12" s="759"/>
      <c r="X12" s="759"/>
      <c r="Y12" s="712"/>
      <c r="Z12" s="712"/>
      <c r="AA12" s="712"/>
      <c r="AB12" s="712"/>
      <c r="AC12" s="712"/>
      <c r="AD12" s="712"/>
      <c r="AE12" s="760"/>
      <c r="AF12" s="761"/>
      <c r="AG12" s="761"/>
      <c r="AH12" s="762"/>
      <c r="AI12" s="762"/>
      <c r="AJ12" s="762"/>
      <c r="AK12" s="422"/>
      <c r="AL12" s="760"/>
      <c r="AM12" s="760"/>
      <c r="AN12" s="459"/>
      <c r="AO12" s="422"/>
      <c r="AP12" s="761"/>
    </row>
    <row r="13" s="82" customFormat="true" ht="15" hidden="false" customHeight="true" outlineLevel="0" collapsed="false">
      <c r="A13" s="821"/>
      <c r="B13" s="377"/>
      <c r="C13" s="757"/>
      <c r="D13" s="757"/>
      <c r="E13" s="822"/>
      <c r="F13" s="757"/>
      <c r="G13" s="757"/>
      <c r="H13" s="758"/>
      <c r="I13" s="296"/>
      <c r="J13" s="823"/>
      <c r="K13" s="823"/>
      <c r="L13" s="824"/>
      <c r="M13" s="824"/>
      <c r="N13" s="273"/>
      <c r="O13" s="278"/>
      <c r="P13" s="273"/>
      <c r="Q13" s="308"/>
      <c r="R13" s="824"/>
      <c r="S13" s="759"/>
      <c r="T13" s="759"/>
      <c r="U13" s="318"/>
      <c r="V13" s="318"/>
      <c r="W13" s="759"/>
      <c r="X13" s="759"/>
      <c r="Y13" s="712"/>
      <c r="Z13" s="712"/>
      <c r="AA13" s="712"/>
      <c r="AB13" s="712"/>
      <c r="AC13" s="712"/>
      <c r="AD13" s="712"/>
      <c r="AE13" s="760"/>
      <c r="AF13" s="761"/>
      <c r="AG13" s="761"/>
      <c r="AH13" s="762"/>
      <c r="AI13" s="762"/>
      <c r="AJ13" s="762"/>
      <c r="AK13" s="422"/>
      <c r="AL13" s="760"/>
      <c r="AM13" s="760"/>
      <c r="AN13" s="459"/>
      <c r="AO13" s="422"/>
      <c r="AP13" s="761"/>
    </row>
    <row r="14" s="82" customFormat="true" ht="15" hidden="false" customHeight="true" outlineLevel="0" collapsed="false">
      <c r="A14" s="821"/>
      <c r="B14" s="377"/>
      <c r="C14" s="757"/>
      <c r="D14" s="757"/>
      <c r="E14" s="822"/>
      <c r="F14" s="757"/>
      <c r="G14" s="757"/>
      <c r="H14" s="758"/>
      <c r="I14" s="296"/>
      <c r="J14" s="823"/>
      <c r="K14" s="823"/>
      <c r="L14" s="824"/>
      <c r="M14" s="824"/>
      <c r="N14" s="273"/>
      <c r="O14" s="278"/>
      <c r="P14" s="273"/>
      <c r="Q14" s="308"/>
      <c r="R14" s="824"/>
      <c r="S14" s="759"/>
      <c r="T14" s="759"/>
      <c r="U14" s="318"/>
      <c r="V14" s="318"/>
      <c r="W14" s="759"/>
      <c r="X14" s="759"/>
      <c r="Y14" s="712"/>
      <c r="Z14" s="712"/>
      <c r="AA14" s="712"/>
      <c r="AB14" s="712"/>
      <c r="AC14" s="712"/>
      <c r="AD14" s="712"/>
      <c r="AE14" s="760"/>
      <c r="AF14" s="761"/>
      <c r="AG14" s="761"/>
      <c r="AH14" s="762"/>
      <c r="AI14" s="762"/>
      <c r="AJ14" s="762"/>
      <c r="AK14" s="422"/>
      <c r="AL14" s="760"/>
      <c r="AM14" s="760"/>
      <c r="AN14" s="459"/>
      <c r="AO14" s="422"/>
      <c r="AP14" s="761"/>
    </row>
    <row r="15" s="82" customFormat="true" ht="15" hidden="false" customHeight="true" outlineLevel="0" collapsed="false">
      <c r="A15" s="821"/>
      <c r="B15" s="377"/>
      <c r="C15" s="757"/>
      <c r="D15" s="757"/>
      <c r="E15" s="822"/>
      <c r="F15" s="757"/>
      <c r="G15" s="757"/>
      <c r="H15" s="758"/>
      <c r="I15" s="296"/>
      <c r="J15" s="823"/>
      <c r="K15" s="823"/>
      <c r="L15" s="824"/>
      <c r="M15" s="824"/>
      <c r="N15" s="273"/>
      <c r="O15" s="278"/>
      <c r="P15" s="273"/>
      <c r="Q15" s="308"/>
      <c r="R15" s="824"/>
      <c r="S15" s="759"/>
      <c r="T15" s="759"/>
      <c r="U15" s="318"/>
      <c r="V15" s="318"/>
      <c r="W15" s="759"/>
      <c r="X15" s="759"/>
      <c r="Y15" s="712"/>
      <c r="Z15" s="712"/>
      <c r="AA15" s="712"/>
      <c r="AB15" s="712"/>
      <c r="AC15" s="712"/>
      <c r="AD15" s="712"/>
      <c r="AE15" s="760"/>
      <c r="AF15" s="761"/>
      <c r="AG15" s="761"/>
      <c r="AH15" s="762"/>
      <c r="AI15" s="762"/>
      <c r="AJ15" s="762"/>
      <c r="AK15" s="422"/>
      <c r="AL15" s="760"/>
      <c r="AM15" s="760"/>
      <c r="AN15" s="459"/>
      <c r="AO15" s="422"/>
      <c r="AP15" s="761"/>
    </row>
    <row r="16" s="82" customFormat="true" ht="15" hidden="false" customHeight="true" outlineLevel="0" collapsed="false">
      <c r="A16" s="821"/>
      <c r="B16" s="377"/>
      <c r="C16" s="757"/>
      <c r="D16" s="757"/>
      <c r="E16" s="822"/>
      <c r="F16" s="757"/>
      <c r="G16" s="757"/>
      <c r="H16" s="758"/>
      <c r="I16" s="296"/>
      <c r="J16" s="823"/>
      <c r="K16" s="823"/>
      <c r="L16" s="824"/>
      <c r="M16" s="824"/>
      <c r="N16" s="273"/>
      <c r="O16" s="278"/>
      <c r="P16" s="273"/>
      <c r="Q16" s="308"/>
      <c r="R16" s="824"/>
      <c r="S16" s="759"/>
      <c r="T16" s="759"/>
      <c r="U16" s="318"/>
      <c r="V16" s="318"/>
      <c r="W16" s="759"/>
      <c r="X16" s="759"/>
      <c r="Y16" s="712"/>
      <c r="Z16" s="712"/>
      <c r="AA16" s="712"/>
      <c r="AB16" s="712"/>
      <c r="AC16" s="712"/>
      <c r="AD16" s="712"/>
      <c r="AE16" s="760"/>
      <c r="AF16" s="761"/>
      <c r="AG16" s="761"/>
      <c r="AH16" s="762"/>
      <c r="AI16" s="762"/>
      <c r="AJ16" s="762"/>
      <c r="AK16" s="422"/>
      <c r="AL16" s="760"/>
      <c r="AM16" s="760"/>
      <c r="AN16" s="459"/>
      <c r="AO16" s="422"/>
      <c r="AP16" s="761"/>
    </row>
    <row r="17" s="82" customFormat="true" ht="15" hidden="false" customHeight="true" outlineLevel="0" collapsed="false">
      <c r="A17" s="821"/>
      <c r="B17" s="377"/>
      <c r="C17" s="757"/>
      <c r="D17" s="757"/>
      <c r="E17" s="822"/>
      <c r="F17" s="757"/>
      <c r="G17" s="757"/>
      <c r="H17" s="758"/>
      <c r="I17" s="296"/>
      <c r="J17" s="823"/>
      <c r="K17" s="823"/>
      <c r="L17" s="824"/>
      <c r="M17" s="824"/>
      <c r="N17" s="273"/>
      <c r="O17" s="278"/>
      <c r="P17" s="273"/>
      <c r="Q17" s="308"/>
      <c r="R17" s="824"/>
      <c r="S17" s="759"/>
      <c r="T17" s="759"/>
      <c r="U17" s="318"/>
      <c r="V17" s="318"/>
      <c r="W17" s="759"/>
      <c r="X17" s="759"/>
      <c r="Y17" s="712"/>
      <c r="Z17" s="712"/>
      <c r="AA17" s="712"/>
      <c r="AB17" s="712"/>
      <c r="AC17" s="712"/>
      <c r="AD17" s="712"/>
      <c r="AE17" s="760"/>
      <c r="AF17" s="761"/>
      <c r="AG17" s="761"/>
      <c r="AH17" s="762"/>
      <c r="AI17" s="762"/>
      <c r="AJ17" s="762"/>
      <c r="AK17" s="422"/>
      <c r="AL17" s="760"/>
      <c r="AM17" s="760"/>
      <c r="AN17" s="459"/>
      <c r="AO17" s="422"/>
      <c r="AP17" s="761"/>
    </row>
    <row r="18" s="82" customFormat="true" ht="15" hidden="false" customHeight="true" outlineLevel="0" collapsed="false">
      <c r="A18" s="821"/>
      <c r="B18" s="377"/>
      <c r="C18" s="757"/>
      <c r="D18" s="757"/>
      <c r="E18" s="822"/>
      <c r="F18" s="757"/>
      <c r="G18" s="757"/>
      <c r="H18" s="758"/>
      <c r="I18" s="296"/>
      <c r="J18" s="823"/>
      <c r="K18" s="823"/>
      <c r="L18" s="824"/>
      <c r="M18" s="824"/>
      <c r="N18" s="273"/>
      <c r="O18" s="278"/>
      <c r="P18" s="273"/>
      <c r="Q18" s="308"/>
      <c r="R18" s="824"/>
      <c r="S18" s="759"/>
      <c r="T18" s="759"/>
      <c r="U18" s="318"/>
      <c r="V18" s="318"/>
      <c r="W18" s="759"/>
      <c r="X18" s="759"/>
      <c r="Y18" s="712"/>
      <c r="Z18" s="712"/>
      <c r="AA18" s="712"/>
      <c r="AB18" s="712"/>
      <c r="AC18" s="712"/>
      <c r="AD18" s="712"/>
      <c r="AE18" s="760"/>
      <c r="AF18" s="761"/>
      <c r="AG18" s="761"/>
      <c r="AH18" s="762"/>
      <c r="AI18" s="762"/>
      <c r="AJ18" s="762"/>
      <c r="AK18" s="422"/>
      <c r="AL18" s="760"/>
      <c r="AM18" s="760"/>
      <c r="AN18" s="459"/>
      <c r="AO18" s="422"/>
      <c r="AP18" s="761"/>
    </row>
    <row r="19" s="82" customFormat="true" ht="15" hidden="false" customHeight="true" outlineLevel="0" collapsed="false">
      <c r="A19" s="821"/>
      <c r="B19" s="377"/>
      <c r="C19" s="757"/>
      <c r="D19" s="757"/>
      <c r="E19" s="822"/>
      <c r="F19" s="757"/>
      <c r="G19" s="757"/>
      <c r="H19" s="758"/>
      <c r="I19" s="296"/>
      <c r="J19" s="823"/>
      <c r="K19" s="823"/>
      <c r="L19" s="824"/>
      <c r="M19" s="824"/>
      <c r="N19" s="273"/>
      <c r="O19" s="278"/>
      <c r="P19" s="273"/>
      <c r="Q19" s="308"/>
      <c r="R19" s="824"/>
      <c r="S19" s="759"/>
      <c r="T19" s="759"/>
      <c r="U19" s="318"/>
      <c r="V19" s="318"/>
      <c r="W19" s="759"/>
      <c r="X19" s="759"/>
      <c r="Y19" s="712"/>
      <c r="Z19" s="712"/>
      <c r="AA19" s="712"/>
      <c r="AB19" s="712"/>
      <c r="AC19" s="712"/>
      <c r="AD19" s="712"/>
      <c r="AE19" s="760"/>
      <c r="AF19" s="761"/>
      <c r="AG19" s="761"/>
      <c r="AH19" s="762"/>
      <c r="AI19" s="762"/>
      <c r="AJ19" s="762"/>
      <c r="AK19" s="422"/>
      <c r="AL19" s="760"/>
      <c r="AM19" s="760"/>
      <c r="AN19" s="459"/>
      <c r="AO19" s="422"/>
      <c r="AP19" s="761"/>
    </row>
    <row r="20" s="82" customFormat="true" ht="15" hidden="false" customHeight="true" outlineLevel="0" collapsed="false">
      <c r="A20" s="821"/>
      <c r="B20" s="377"/>
      <c r="C20" s="757"/>
      <c r="D20" s="757"/>
      <c r="E20" s="822"/>
      <c r="F20" s="757"/>
      <c r="G20" s="757"/>
      <c r="H20" s="758"/>
      <c r="I20" s="296"/>
      <c r="J20" s="823"/>
      <c r="K20" s="823"/>
      <c r="L20" s="824"/>
      <c r="M20" s="824"/>
      <c r="N20" s="273"/>
      <c r="O20" s="278"/>
      <c r="P20" s="273"/>
      <c r="Q20" s="308"/>
      <c r="R20" s="824"/>
      <c r="S20" s="759"/>
      <c r="T20" s="759"/>
      <c r="U20" s="318"/>
      <c r="V20" s="318"/>
      <c r="W20" s="759"/>
      <c r="X20" s="759"/>
      <c r="Y20" s="712"/>
      <c r="Z20" s="712"/>
      <c r="AA20" s="712"/>
      <c r="AB20" s="712"/>
      <c r="AC20" s="712"/>
      <c r="AD20" s="712"/>
      <c r="AE20" s="760"/>
      <c r="AF20" s="761"/>
      <c r="AG20" s="761"/>
      <c r="AH20" s="762"/>
      <c r="AI20" s="762"/>
      <c r="AJ20" s="762"/>
      <c r="AK20" s="422"/>
      <c r="AL20" s="760"/>
      <c r="AM20" s="760"/>
      <c r="AN20" s="459"/>
      <c r="AO20" s="422"/>
      <c r="AP20" s="761"/>
    </row>
    <row r="21" s="82" customFormat="true" ht="15" hidden="false" customHeight="true" outlineLevel="0" collapsed="false">
      <c r="A21" s="821"/>
      <c r="B21" s="377"/>
      <c r="C21" s="757"/>
      <c r="D21" s="757"/>
      <c r="E21" s="822"/>
      <c r="F21" s="757"/>
      <c r="G21" s="757"/>
      <c r="H21" s="758"/>
      <c r="I21" s="296"/>
      <c r="J21" s="823"/>
      <c r="K21" s="823"/>
      <c r="L21" s="824"/>
      <c r="M21" s="824"/>
      <c r="N21" s="273"/>
      <c r="O21" s="278"/>
      <c r="P21" s="273"/>
      <c r="Q21" s="308"/>
      <c r="R21" s="824"/>
      <c r="S21" s="759"/>
      <c r="T21" s="759"/>
      <c r="U21" s="318"/>
      <c r="V21" s="318"/>
      <c r="W21" s="759"/>
      <c r="X21" s="759"/>
      <c r="Y21" s="712"/>
      <c r="Z21" s="712"/>
      <c r="AA21" s="712"/>
      <c r="AB21" s="712"/>
      <c r="AC21" s="712"/>
      <c r="AD21" s="712"/>
      <c r="AE21" s="760"/>
      <c r="AF21" s="761"/>
      <c r="AG21" s="761"/>
      <c r="AH21" s="762"/>
      <c r="AI21" s="762"/>
      <c r="AJ21" s="762"/>
      <c r="AK21" s="422"/>
      <c r="AL21" s="760"/>
      <c r="AM21" s="760"/>
      <c r="AN21" s="459"/>
      <c r="AO21" s="422"/>
      <c r="AP21" s="761"/>
    </row>
    <row r="22" s="82" customFormat="true" ht="15" hidden="false" customHeight="true" outlineLevel="0" collapsed="false">
      <c r="A22" s="821"/>
      <c r="B22" s="377"/>
      <c r="C22" s="757"/>
      <c r="D22" s="757"/>
      <c r="E22" s="822"/>
      <c r="F22" s="757"/>
      <c r="G22" s="757"/>
      <c r="H22" s="758"/>
      <c r="I22" s="296"/>
      <c r="J22" s="823"/>
      <c r="K22" s="823"/>
      <c r="L22" s="824"/>
      <c r="M22" s="824"/>
      <c r="N22" s="273"/>
      <c r="O22" s="278"/>
      <c r="P22" s="273"/>
      <c r="Q22" s="308"/>
      <c r="R22" s="824"/>
      <c r="S22" s="759"/>
      <c r="T22" s="759"/>
      <c r="U22" s="318"/>
      <c r="V22" s="318"/>
      <c r="W22" s="759"/>
      <c r="X22" s="759"/>
      <c r="Y22" s="712"/>
      <c r="Z22" s="712"/>
      <c r="AA22" s="712"/>
      <c r="AB22" s="712"/>
      <c r="AC22" s="712"/>
      <c r="AD22" s="712"/>
      <c r="AE22" s="760"/>
      <c r="AF22" s="761"/>
      <c r="AG22" s="761"/>
      <c r="AH22" s="762"/>
      <c r="AI22" s="762"/>
      <c r="AJ22" s="762"/>
      <c r="AK22" s="422"/>
      <c r="AL22" s="760"/>
      <c r="AM22" s="760"/>
      <c r="AN22" s="459"/>
      <c r="AO22" s="422"/>
      <c r="AP22" s="761"/>
    </row>
    <row r="23" s="82" customFormat="true" ht="15" hidden="false" customHeight="true" outlineLevel="0" collapsed="false">
      <c r="A23" s="821"/>
      <c r="B23" s="377"/>
      <c r="C23" s="757"/>
      <c r="D23" s="757"/>
      <c r="E23" s="822"/>
      <c r="F23" s="757"/>
      <c r="G23" s="757"/>
      <c r="H23" s="758"/>
      <c r="I23" s="296"/>
      <c r="J23" s="823"/>
      <c r="K23" s="823"/>
      <c r="L23" s="824"/>
      <c r="M23" s="824"/>
      <c r="N23" s="273"/>
      <c r="O23" s="278"/>
      <c r="P23" s="273"/>
      <c r="Q23" s="308"/>
      <c r="R23" s="824"/>
      <c r="S23" s="759"/>
      <c r="T23" s="759"/>
      <c r="U23" s="318"/>
      <c r="V23" s="318"/>
      <c r="W23" s="759"/>
      <c r="X23" s="759"/>
      <c r="Y23" s="712"/>
      <c r="Z23" s="712"/>
      <c r="AA23" s="712"/>
      <c r="AB23" s="712"/>
      <c r="AC23" s="712"/>
      <c r="AD23" s="712"/>
      <c r="AE23" s="760"/>
      <c r="AF23" s="761"/>
      <c r="AG23" s="761"/>
      <c r="AH23" s="762"/>
      <c r="AI23" s="762"/>
      <c r="AJ23" s="762"/>
      <c r="AK23" s="422"/>
      <c r="AL23" s="760"/>
      <c r="AM23" s="760"/>
      <c r="AN23" s="459"/>
      <c r="AO23" s="422"/>
      <c r="AP23" s="761"/>
    </row>
    <row r="24" s="82" customFormat="true" ht="15" hidden="false" customHeight="true" outlineLevel="0" collapsed="false">
      <c r="A24" s="821"/>
      <c r="B24" s="377"/>
      <c r="C24" s="757"/>
      <c r="D24" s="757"/>
      <c r="E24" s="822"/>
      <c r="F24" s="757"/>
      <c r="G24" s="757"/>
      <c r="H24" s="758"/>
      <c r="I24" s="296"/>
      <c r="J24" s="823"/>
      <c r="K24" s="823"/>
      <c r="L24" s="824"/>
      <c r="M24" s="824"/>
      <c r="N24" s="273"/>
      <c r="O24" s="278"/>
      <c r="P24" s="273"/>
      <c r="Q24" s="308"/>
      <c r="R24" s="824"/>
      <c r="S24" s="759"/>
      <c r="T24" s="759"/>
      <c r="U24" s="318"/>
      <c r="V24" s="318"/>
      <c r="W24" s="759"/>
      <c r="X24" s="759"/>
      <c r="Y24" s="712"/>
      <c r="Z24" s="712"/>
      <c r="AA24" s="712"/>
      <c r="AB24" s="712"/>
      <c r="AC24" s="712"/>
      <c r="AD24" s="712"/>
      <c r="AE24" s="760"/>
      <c r="AF24" s="761"/>
      <c r="AG24" s="761"/>
      <c r="AH24" s="762"/>
      <c r="AI24" s="762"/>
      <c r="AJ24" s="762"/>
      <c r="AK24" s="422"/>
      <c r="AL24" s="760"/>
      <c r="AM24" s="760"/>
      <c r="AN24" s="459"/>
      <c r="AO24" s="422"/>
      <c r="AP24" s="761"/>
    </row>
    <row r="25" s="82" customFormat="true" ht="15" hidden="false" customHeight="true" outlineLevel="0" collapsed="false">
      <c r="A25" s="821"/>
      <c r="B25" s="377"/>
      <c r="C25" s="757"/>
      <c r="D25" s="757"/>
      <c r="E25" s="822"/>
      <c r="F25" s="757"/>
      <c r="G25" s="757"/>
      <c r="H25" s="758"/>
      <c r="I25" s="296"/>
      <c r="J25" s="823"/>
      <c r="K25" s="823"/>
      <c r="L25" s="824"/>
      <c r="M25" s="824"/>
      <c r="N25" s="273"/>
      <c r="O25" s="278"/>
      <c r="P25" s="273"/>
      <c r="Q25" s="308"/>
      <c r="R25" s="824"/>
      <c r="S25" s="759"/>
      <c r="T25" s="759"/>
      <c r="U25" s="318"/>
      <c r="V25" s="318"/>
      <c r="W25" s="759"/>
      <c r="X25" s="759"/>
      <c r="Y25" s="712"/>
      <c r="Z25" s="712"/>
      <c r="AA25" s="712"/>
      <c r="AB25" s="712"/>
      <c r="AC25" s="712"/>
      <c r="AD25" s="712"/>
      <c r="AE25" s="760"/>
      <c r="AF25" s="761"/>
      <c r="AG25" s="761"/>
      <c r="AH25" s="762"/>
      <c r="AI25" s="762"/>
      <c r="AJ25" s="762"/>
      <c r="AK25" s="422"/>
      <c r="AL25" s="760"/>
      <c r="AM25" s="760"/>
      <c r="AN25" s="459"/>
      <c r="AO25" s="422"/>
      <c r="AP25" s="761"/>
    </row>
    <row r="26" s="82" customFormat="true" ht="15" hidden="false" customHeight="true" outlineLevel="0" collapsed="false">
      <c r="A26" s="821"/>
      <c r="B26" s="377"/>
      <c r="C26" s="757"/>
      <c r="D26" s="757"/>
      <c r="E26" s="822"/>
      <c r="F26" s="757"/>
      <c r="G26" s="757"/>
      <c r="H26" s="758"/>
      <c r="I26" s="296"/>
      <c r="J26" s="823"/>
      <c r="K26" s="823"/>
      <c r="L26" s="824"/>
      <c r="M26" s="824"/>
      <c r="N26" s="273"/>
      <c r="O26" s="278"/>
      <c r="P26" s="273"/>
      <c r="Q26" s="308"/>
      <c r="R26" s="824"/>
      <c r="S26" s="759"/>
      <c r="T26" s="759"/>
      <c r="U26" s="318"/>
      <c r="V26" s="318"/>
      <c r="W26" s="759"/>
      <c r="X26" s="759"/>
      <c r="Y26" s="712"/>
      <c r="Z26" s="712"/>
      <c r="AA26" s="712"/>
      <c r="AB26" s="712"/>
      <c r="AC26" s="712"/>
      <c r="AD26" s="712"/>
      <c r="AE26" s="760"/>
      <c r="AF26" s="761"/>
      <c r="AG26" s="761"/>
      <c r="AH26" s="762"/>
      <c r="AI26" s="762"/>
      <c r="AJ26" s="762"/>
      <c r="AK26" s="422"/>
      <c r="AL26" s="760"/>
      <c r="AM26" s="760"/>
      <c r="AN26" s="459"/>
      <c r="AO26" s="422"/>
      <c r="AP26" s="761"/>
    </row>
    <row r="27" s="82" customFormat="true" ht="15" hidden="false" customHeight="true" outlineLevel="0" collapsed="false">
      <c r="A27" s="821"/>
      <c r="B27" s="377"/>
      <c r="C27" s="757"/>
      <c r="D27" s="757"/>
      <c r="E27" s="822"/>
      <c r="F27" s="757"/>
      <c r="G27" s="757"/>
      <c r="H27" s="758"/>
      <c r="I27" s="296"/>
      <c r="J27" s="823"/>
      <c r="K27" s="823"/>
      <c r="L27" s="824"/>
      <c r="M27" s="824"/>
      <c r="N27" s="273"/>
      <c r="O27" s="278"/>
      <c r="P27" s="273"/>
      <c r="Q27" s="308"/>
      <c r="R27" s="824"/>
      <c r="S27" s="759"/>
      <c r="T27" s="759"/>
      <c r="U27" s="318"/>
      <c r="V27" s="318"/>
      <c r="W27" s="759"/>
      <c r="X27" s="759"/>
      <c r="Y27" s="712"/>
      <c r="Z27" s="712"/>
      <c r="AA27" s="712"/>
      <c r="AB27" s="712"/>
      <c r="AC27" s="712"/>
      <c r="AD27" s="712"/>
      <c r="AE27" s="760"/>
      <c r="AF27" s="761"/>
      <c r="AG27" s="761"/>
      <c r="AH27" s="762"/>
      <c r="AI27" s="762"/>
      <c r="AJ27" s="762"/>
      <c r="AK27" s="422"/>
      <c r="AL27" s="760"/>
      <c r="AM27" s="760"/>
      <c r="AN27" s="459"/>
      <c r="AO27" s="422"/>
      <c r="AP27" s="761"/>
    </row>
    <row r="28" s="82" customFormat="true" ht="15" hidden="false" customHeight="true" outlineLevel="0" collapsed="false">
      <c r="A28" s="821"/>
      <c r="B28" s="377"/>
      <c r="C28" s="757"/>
      <c r="D28" s="757"/>
      <c r="E28" s="822"/>
      <c r="F28" s="757"/>
      <c r="G28" s="757"/>
      <c r="H28" s="758"/>
      <c r="I28" s="296"/>
      <c r="J28" s="823"/>
      <c r="K28" s="823"/>
      <c r="L28" s="824"/>
      <c r="M28" s="824"/>
      <c r="N28" s="273"/>
      <c r="O28" s="278"/>
      <c r="P28" s="273"/>
      <c r="Q28" s="308"/>
      <c r="R28" s="824"/>
      <c r="S28" s="759"/>
      <c r="T28" s="759"/>
      <c r="U28" s="318"/>
      <c r="V28" s="318"/>
      <c r="W28" s="759"/>
      <c r="X28" s="759"/>
      <c r="Y28" s="712"/>
      <c r="Z28" s="712"/>
      <c r="AA28" s="712"/>
      <c r="AB28" s="712"/>
      <c r="AC28" s="712"/>
      <c r="AD28" s="712"/>
      <c r="AE28" s="760"/>
      <c r="AF28" s="761"/>
      <c r="AG28" s="761"/>
      <c r="AH28" s="762"/>
      <c r="AI28" s="762"/>
      <c r="AJ28" s="762"/>
      <c r="AK28" s="422"/>
      <c r="AL28" s="760"/>
      <c r="AM28" s="760"/>
      <c r="AN28" s="459"/>
      <c r="AO28" s="422"/>
      <c r="AP28" s="761"/>
    </row>
    <row r="29" s="82" customFormat="true" ht="15" hidden="false" customHeight="true" outlineLevel="0" collapsed="false">
      <c r="A29" s="821"/>
      <c r="B29" s="377"/>
      <c r="C29" s="757"/>
      <c r="D29" s="757"/>
      <c r="E29" s="822"/>
      <c r="F29" s="757"/>
      <c r="G29" s="757"/>
      <c r="H29" s="758"/>
      <c r="I29" s="296"/>
      <c r="J29" s="823"/>
      <c r="K29" s="823"/>
      <c r="L29" s="824"/>
      <c r="M29" s="824"/>
      <c r="N29" s="273"/>
      <c r="O29" s="278"/>
      <c r="P29" s="273"/>
      <c r="Q29" s="308"/>
      <c r="R29" s="824"/>
      <c r="S29" s="759"/>
      <c r="T29" s="759"/>
      <c r="U29" s="318"/>
      <c r="V29" s="318"/>
      <c r="W29" s="759"/>
      <c r="X29" s="759"/>
      <c r="Y29" s="712"/>
      <c r="Z29" s="712"/>
      <c r="AA29" s="712"/>
      <c r="AB29" s="712"/>
      <c r="AC29" s="712"/>
      <c r="AD29" s="712"/>
      <c r="AE29" s="760"/>
      <c r="AF29" s="761"/>
      <c r="AG29" s="761"/>
      <c r="AH29" s="762"/>
      <c r="AI29" s="762"/>
      <c r="AJ29" s="762"/>
      <c r="AK29" s="422"/>
      <c r="AL29" s="760"/>
      <c r="AM29" s="760"/>
      <c r="AN29" s="459"/>
      <c r="AO29" s="422"/>
      <c r="AP29" s="761"/>
    </row>
    <row r="30" s="82" customFormat="true" ht="15" hidden="false" customHeight="true" outlineLevel="0" collapsed="false">
      <c r="A30" s="821"/>
      <c r="B30" s="377"/>
      <c r="C30" s="757"/>
      <c r="D30" s="757"/>
      <c r="E30" s="822"/>
      <c r="F30" s="757"/>
      <c r="G30" s="757"/>
      <c r="H30" s="758"/>
      <c r="I30" s="296"/>
      <c r="J30" s="823"/>
      <c r="K30" s="823"/>
      <c r="L30" s="824"/>
      <c r="M30" s="824"/>
      <c r="N30" s="273"/>
      <c r="O30" s="278"/>
      <c r="P30" s="273"/>
      <c r="Q30" s="308"/>
      <c r="R30" s="824"/>
      <c r="S30" s="759"/>
      <c r="T30" s="759"/>
      <c r="U30" s="318"/>
      <c r="V30" s="318"/>
      <c r="W30" s="759"/>
      <c r="X30" s="759"/>
      <c r="Y30" s="712"/>
      <c r="Z30" s="712"/>
      <c r="AA30" s="712"/>
      <c r="AB30" s="712"/>
      <c r="AC30" s="712"/>
      <c r="AD30" s="712"/>
      <c r="AE30" s="760"/>
      <c r="AF30" s="761"/>
      <c r="AG30" s="761"/>
      <c r="AH30" s="762"/>
      <c r="AI30" s="762"/>
      <c r="AJ30" s="762"/>
      <c r="AK30" s="422"/>
      <c r="AL30" s="760"/>
      <c r="AM30" s="760"/>
      <c r="AN30" s="459"/>
      <c r="AO30" s="422"/>
      <c r="AP30" s="761"/>
    </row>
    <row r="31" s="82" customFormat="true" ht="15" hidden="false" customHeight="true" outlineLevel="0" collapsed="false">
      <c r="A31" s="821"/>
      <c r="B31" s="377"/>
      <c r="C31" s="757"/>
      <c r="D31" s="757"/>
      <c r="E31" s="822"/>
      <c r="F31" s="757"/>
      <c r="G31" s="757"/>
      <c r="H31" s="758"/>
      <c r="I31" s="296"/>
      <c r="J31" s="823"/>
      <c r="K31" s="823"/>
      <c r="L31" s="824"/>
      <c r="M31" s="824"/>
      <c r="N31" s="273"/>
      <c r="O31" s="278"/>
      <c r="P31" s="273"/>
      <c r="Q31" s="308"/>
      <c r="R31" s="824"/>
      <c r="S31" s="759"/>
      <c r="T31" s="759"/>
      <c r="U31" s="318"/>
      <c r="V31" s="318"/>
      <c r="W31" s="759"/>
      <c r="X31" s="759"/>
      <c r="Y31" s="712"/>
      <c r="Z31" s="712"/>
      <c r="AA31" s="712"/>
      <c r="AB31" s="712"/>
      <c r="AC31" s="712"/>
      <c r="AD31" s="712"/>
      <c r="AE31" s="760"/>
      <c r="AF31" s="761"/>
      <c r="AG31" s="761"/>
      <c r="AH31" s="762"/>
      <c r="AI31" s="762"/>
      <c r="AJ31" s="762"/>
      <c r="AK31" s="422"/>
      <c r="AL31" s="760"/>
      <c r="AM31" s="760"/>
      <c r="AN31" s="459"/>
      <c r="AO31" s="422"/>
      <c r="AP31" s="761"/>
    </row>
    <row r="32" s="82" customFormat="true" ht="15" hidden="false" customHeight="true" outlineLevel="0" collapsed="false">
      <c r="A32" s="821"/>
      <c r="B32" s="377"/>
      <c r="C32" s="757"/>
      <c r="D32" s="757"/>
      <c r="E32" s="822"/>
      <c r="F32" s="757"/>
      <c r="G32" s="757"/>
      <c r="H32" s="758"/>
      <c r="I32" s="296"/>
      <c r="J32" s="823"/>
      <c r="K32" s="823"/>
      <c r="L32" s="824"/>
      <c r="M32" s="824"/>
      <c r="N32" s="273"/>
      <c r="O32" s="278"/>
      <c r="P32" s="273"/>
      <c r="Q32" s="308"/>
      <c r="R32" s="824"/>
      <c r="S32" s="759"/>
      <c r="T32" s="759"/>
      <c r="U32" s="318"/>
      <c r="V32" s="318"/>
      <c r="W32" s="759"/>
      <c r="X32" s="759"/>
      <c r="Y32" s="712"/>
      <c r="Z32" s="712"/>
      <c r="AA32" s="712"/>
      <c r="AB32" s="712"/>
      <c r="AC32" s="712"/>
      <c r="AD32" s="712"/>
      <c r="AE32" s="760"/>
      <c r="AF32" s="761"/>
      <c r="AG32" s="761"/>
      <c r="AH32" s="762"/>
      <c r="AI32" s="762"/>
      <c r="AJ32" s="762"/>
      <c r="AK32" s="422"/>
      <c r="AL32" s="760"/>
      <c r="AM32" s="760"/>
      <c r="AN32" s="459"/>
      <c r="AO32" s="422"/>
      <c r="AP32" s="761"/>
    </row>
    <row r="33" s="82" customFormat="true" ht="15" hidden="false" customHeight="true" outlineLevel="0" collapsed="false">
      <c r="A33" s="821"/>
      <c r="B33" s="377"/>
      <c r="C33" s="757"/>
      <c r="D33" s="825"/>
      <c r="E33" s="822"/>
      <c r="F33" s="826"/>
      <c r="G33" s="757"/>
      <c r="H33" s="758"/>
      <c r="I33" s="296"/>
      <c r="J33" s="823"/>
      <c r="K33" s="823"/>
      <c r="L33" s="824"/>
      <c r="M33" s="824"/>
      <c r="N33" s="273"/>
      <c r="O33" s="278"/>
      <c r="P33" s="273"/>
      <c r="Q33" s="308"/>
      <c r="R33" s="824"/>
      <c r="S33" s="759"/>
      <c r="T33" s="759"/>
      <c r="U33" s="318"/>
      <c r="V33" s="318"/>
      <c r="W33" s="759"/>
      <c r="X33" s="759"/>
      <c r="Y33" s="712"/>
      <c r="Z33" s="712"/>
      <c r="AA33" s="712"/>
      <c r="AB33" s="712"/>
      <c r="AC33" s="712"/>
      <c r="AD33" s="712"/>
      <c r="AE33" s="760"/>
      <c r="AF33" s="761"/>
      <c r="AG33" s="761"/>
      <c r="AH33" s="762"/>
      <c r="AI33" s="762"/>
      <c r="AJ33" s="762"/>
      <c r="AK33" s="422"/>
      <c r="AL33" s="760"/>
      <c r="AM33" s="760"/>
      <c r="AN33" s="459"/>
      <c r="AO33" s="422"/>
      <c r="AP33" s="761"/>
    </row>
    <row r="34" s="82" customFormat="true" ht="15" hidden="false" customHeight="true" outlineLevel="0" collapsed="false">
      <c r="A34" s="821"/>
      <c r="B34" s="377"/>
      <c r="C34" s="757"/>
      <c r="D34" s="827"/>
      <c r="E34" s="822"/>
      <c r="F34" s="757"/>
      <c r="G34" s="757"/>
      <c r="H34" s="758"/>
      <c r="I34" s="296"/>
      <c r="J34" s="823"/>
      <c r="K34" s="823"/>
      <c r="L34" s="824"/>
      <c r="M34" s="824"/>
      <c r="N34" s="273"/>
      <c r="O34" s="278"/>
      <c r="P34" s="273"/>
      <c r="Q34" s="308"/>
      <c r="R34" s="824"/>
      <c r="S34" s="759"/>
      <c r="T34" s="759"/>
      <c r="U34" s="318"/>
      <c r="V34" s="318"/>
      <c r="W34" s="759"/>
      <c r="X34" s="759"/>
      <c r="Y34" s="712"/>
      <c r="Z34" s="712"/>
      <c r="AA34" s="712"/>
      <c r="AB34" s="712"/>
      <c r="AC34" s="712"/>
      <c r="AD34" s="712"/>
      <c r="AE34" s="760"/>
      <c r="AF34" s="761"/>
      <c r="AG34" s="761"/>
      <c r="AH34" s="762"/>
      <c r="AI34" s="762"/>
      <c r="AJ34" s="762"/>
      <c r="AK34" s="422"/>
      <c r="AL34" s="760"/>
      <c r="AM34" s="760"/>
      <c r="AN34" s="459"/>
      <c r="AO34" s="422"/>
      <c r="AP34" s="761"/>
    </row>
    <row r="35" s="82" customFormat="true" ht="15" hidden="false" customHeight="true" outlineLevel="0" collapsed="false">
      <c r="A35" s="821"/>
      <c r="B35" s="377"/>
      <c r="C35" s="757"/>
      <c r="D35" s="827"/>
      <c r="E35" s="822"/>
      <c r="F35" s="757"/>
      <c r="G35" s="757"/>
      <c r="H35" s="758"/>
      <c r="I35" s="296"/>
      <c r="J35" s="823"/>
      <c r="K35" s="823"/>
      <c r="L35" s="824"/>
      <c r="M35" s="824"/>
      <c r="N35" s="273"/>
      <c r="O35" s="278"/>
      <c r="P35" s="273"/>
      <c r="Q35" s="308"/>
      <c r="R35" s="824"/>
      <c r="S35" s="759"/>
      <c r="T35" s="759"/>
      <c r="U35" s="318"/>
      <c r="V35" s="318"/>
      <c r="W35" s="759"/>
      <c r="X35" s="759"/>
      <c r="Y35" s="712"/>
      <c r="Z35" s="712"/>
      <c r="AA35" s="712"/>
      <c r="AB35" s="712"/>
      <c r="AC35" s="712"/>
      <c r="AD35" s="712"/>
      <c r="AE35" s="760"/>
      <c r="AF35" s="761"/>
      <c r="AG35" s="761"/>
      <c r="AH35" s="762"/>
      <c r="AI35" s="762"/>
      <c r="AJ35" s="762"/>
      <c r="AK35" s="422"/>
      <c r="AL35" s="760"/>
      <c r="AM35" s="760"/>
      <c r="AN35" s="459"/>
      <c r="AO35" s="422"/>
      <c r="AP35" s="761"/>
    </row>
    <row r="36" s="82" customFormat="true" ht="15" hidden="false" customHeight="true" outlineLevel="0" collapsed="false">
      <c r="A36" s="821"/>
      <c r="B36" s="377"/>
      <c r="C36" s="757"/>
      <c r="D36" s="827"/>
      <c r="E36" s="822"/>
      <c r="F36" s="757"/>
      <c r="G36" s="757"/>
      <c r="H36" s="758"/>
      <c r="I36" s="296"/>
      <c r="J36" s="823"/>
      <c r="K36" s="823"/>
      <c r="L36" s="824"/>
      <c r="M36" s="824"/>
      <c r="N36" s="273"/>
      <c r="O36" s="278"/>
      <c r="P36" s="273"/>
      <c r="Q36" s="308"/>
      <c r="R36" s="824"/>
      <c r="S36" s="759"/>
      <c r="T36" s="759"/>
      <c r="U36" s="318"/>
      <c r="V36" s="318"/>
      <c r="W36" s="759"/>
      <c r="X36" s="759"/>
      <c r="Y36" s="712"/>
      <c r="Z36" s="712"/>
      <c r="AA36" s="712"/>
      <c r="AB36" s="712"/>
      <c r="AC36" s="712"/>
      <c r="AD36" s="712"/>
      <c r="AE36" s="760"/>
      <c r="AF36" s="761"/>
      <c r="AG36" s="761"/>
      <c r="AH36" s="762"/>
      <c r="AI36" s="762"/>
      <c r="AJ36" s="762"/>
      <c r="AK36" s="422"/>
      <c r="AL36" s="760"/>
      <c r="AM36" s="760"/>
      <c r="AN36" s="459"/>
      <c r="AO36" s="422"/>
      <c r="AP36" s="761"/>
    </row>
    <row r="37" s="82" customFormat="true" ht="15" hidden="false" customHeight="true" outlineLevel="0" collapsed="false">
      <c r="A37" s="821"/>
      <c r="B37" s="377"/>
      <c r="C37" s="757"/>
      <c r="D37" s="827"/>
      <c r="E37" s="822"/>
      <c r="F37" s="826"/>
      <c r="G37" s="804"/>
      <c r="H37" s="828"/>
      <c r="I37" s="296"/>
      <c r="J37" s="823"/>
      <c r="K37" s="823"/>
      <c r="L37" s="824"/>
      <c r="M37" s="824"/>
      <c r="N37" s="273"/>
      <c r="O37" s="278"/>
      <c r="P37" s="273"/>
      <c r="Q37" s="308"/>
      <c r="R37" s="824"/>
      <c r="S37" s="759"/>
      <c r="T37" s="759"/>
      <c r="U37" s="318"/>
      <c r="V37" s="318"/>
      <c r="W37" s="759"/>
      <c r="X37" s="759"/>
      <c r="Y37" s="712"/>
      <c r="Z37" s="712"/>
      <c r="AA37" s="712"/>
      <c r="AB37" s="712"/>
      <c r="AC37" s="712"/>
      <c r="AD37" s="712"/>
      <c r="AE37" s="760"/>
      <c r="AF37" s="761"/>
      <c r="AG37" s="761"/>
      <c r="AH37" s="762"/>
      <c r="AI37" s="762"/>
      <c r="AJ37" s="762"/>
      <c r="AK37" s="422"/>
      <c r="AL37" s="760"/>
      <c r="AM37" s="760"/>
      <c r="AN37" s="459"/>
      <c r="AO37" s="422"/>
      <c r="AP37" s="761"/>
    </row>
    <row r="38" s="82" customFormat="true" ht="15" hidden="false" customHeight="true" outlineLevel="0" collapsed="false">
      <c r="A38" s="821"/>
      <c r="B38" s="377"/>
      <c r="C38" s="757"/>
      <c r="D38" s="827"/>
      <c r="E38" s="822"/>
      <c r="F38" s="757"/>
      <c r="G38" s="804"/>
      <c r="H38" s="828"/>
      <c r="I38" s="296"/>
      <c r="J38" s="823"/>
      <c r="K38" s="823"/>
      <c r="L38" s="824"/>
      <c r="M38" s="824"/>
      <c r="N38" s="273"/>
      <c r="O38" s="278"/>
      <c r="P38" s="273"/>
      <c r="Q38" s="308"/>
      <c r="R38" s="824"/>
      <c r="S38" s="759"/>
      <c r="T38" s="759"/>
      <c r="U38" s="318"/>
      <c r="V38" s="318"/>
      <c r="W38" s="759"/>
      <c r="X38" s="759"/>
      <c r="Y38" s="712"/>
      <c r="Z38" s="712"/>
      <c r="AA38" s="712"/>
      <c r="AB38" s="712"/>
      <c r="AC38" s="712"/>
      <c r="AD38" s="712"/>
      <c r="AE38" s="760"/>
      <c r="AF38" s="761"/>
      <c r="AG38" s="761"/>
      <c r="AH38" s="762"/>
      <c r="AI38" s="762"/>
      <c r="AJ38" s="762"/>
      <c r="AK38" s="422"/>
      <c r="AL38" s="760"/>
      <c r="AM38" s="760"/>
      <c r="AN38" s="459"/>
      <c r="AO38" s="422"/>
      <c r="AP38" s="761"/>
    </row>
    <row r="39" s="82" customFormat="true" ht="15" hidden="false" customHeight="true" outlineLevel="0" collapsed="false">
      <c r="A39" s="821"/>
      <c r="B39" s="377"/>
      <c r="C39" s="757"/>
      <c r="D39" s="827"/>
      <c r="E39" s="822"/>
      <c r="F39" s="757"/>
      <c r="G39" s="757"/>
      <c r="H39" s="828"/>
      <c r="I39" s="296"/>
      <c r="J39" s="823"/>
      <c r="K39" s="823"/>
      <c r="L39" s="824"/>
      <c r="M39" s="824"/>
      <c r="N39" s="273"/>
      <c r="O39" s="278"/>
      <c r="P39" s="273"/>
      <c r="Q39" s="308"/>
      <c r="R39" s="824"/>
      <c r="S39" s="759"/>
      <c r="T39" s="759"/>
      <c r="U39" s="318"/>
      <c r="V39" s="318"/>
      <c r="W39" s="759"/>
      <c r="X39" s="759"/>
      <c r="Y39" s="712"/>
      <c r="Z39" s="712"/>
      <c r="AA39" s="712"/>
      <c r="AB39" s="712"/>
      <c r="AC39" s="712"/>
      <c r="AD39" s="712"/>
      <c r="AE39" s="760"/>
      <c r="AF39" s="761"/>
      <c r="AG39" s="761"/>
      <c r="AH39" s="762"/>
      <c r="AI39" s="762"/>
      <c r="AJ39" s="762"/>
      <c r="AK39" s="422"/>
      <c r="AL39" s="760"/>
      <c r="AM39" s="760"/>
      <c r="AN39" s="459"/>
      <c r="AO39" s="422"/>
      <c r="AP39" s="761"/>
    </row>
    <row r="40" s="82" customFormat="true" ht="15" hidden="false" customHeight="true" outlineLevel="0" collapsed="false">
      <c r="A40" s="821"/>
      <c r="B40" s="377"/>
      <c r="C40" s="757"/>
      <c r="D40" s="827"/>
      <c r="E40" s="822"/>
      <c r="F40" s="757"/>
      <c r="G40" s="757"/>
      <c r="H40" s="828"/>
      <c r="I40" s="296"/>
      <c r="J40" s="823"/>
      <c r="K40" s="823"/>
      <c r="L40" s="824"/>
      <c r="M40" s="824"/>
      <c r="N40" s="273"/>
      <c r="O40" s="278"/>
      <c r="P40" s="273"/>
      <c r="Q40" s="308"/>
      <c r="R40" s="824"/>
      <c r="S40" s="759"/>
      <c r="T40" s="759"/>
      <c r="U40" s="318"/>
      <c r="V40" s="318"/>
      <c r="W40" s="759"/>
      <c r="X40" s="759"/>
      <c r="Y40" s="712"/>
      <c r="Z40" s="712"/>
      <c r="AA40" s="712"/>
      <c r="AB40" s="712"/>
      <c r="AC40" s="712"/>
      <c r="AD40" s="712"/>
      <c r="AE40" s="760"/>
      <c r="AF40" s="761"/>
      <c r="AG40" s="761"/>
      <c r="AH40" s="762"/>
      <c r="AI40" s="762"/>
      <c r="AJ40" s="762"/>
      <c r="AK40" s="422"/>
      <c r="AL40" s="760"/>
      <c r="AM40" s="760"/>
      <c r="AN40" s="459"/>
      <c r="AO40" s="422"/>
      <c r="AP40" s="761"/>
    </row>
    <row r="41" s="82" customFormat="true" ht="15" hidden="false" customHeight="true" outlineLevel="0" collapsed="false">
      <c r="A41" s="821"/>
      <c r="B41" s="377"/>
      <c r="C41" s="757"/>
      <c r="D41" s="827"/>
      <c r="E41" s="822"/>
      <c r="F41" s="757"/>
      <c r="G41" s="804"/>
      <c r="H41" s="828"/>
      <c r="I41" s="296"/>
      <c r="J41" s="823"/>
      <c r="K41" s="823"/>
      <c r="L41" s="824"/>
      <c r="M41" s="824"/>
      <c r="N41" s="273"/>
      <c r="O41" s="278"/>
      <c r="P41" s="273"/>
      <c r="Q41" s="308"/>
      <c r="R41" s="824"/>
      <c r="S41" s="759"/>
      <c r="T41" s="759"/>
      <c r="U41" s="318"/>
      <c r="V41" s="318"/>
      <c r="W41" s="759"/>
      <c r="X41" s="759"/>
      <c r="Y41" s="712"/>
      <c r="Z41" s="712"/>
      <c r="AA41" s="712"/>
      <c r="AB41" s="712"/>
      <c r="AC41" s="712"/>
      <c r="AD41" s="712"/>
      <c r="AE41" s="760"/>
      <c r="AF41" s="761"/>
      <c r="AG41" s="761"/>
      <c r="AH41" s="762"/>
      <c r="AI41" s="762"/>
      <c r="AJ41" s="762"/>
      <c r="AK41" s="422"/>
      <c r="AL41" s="760"/>
      <c r="AM41" s="760"/>
      <c r="AN41" s="459"/>
      <c r="AO41" s="422"/>
      <c r="AP41" s="761"/>
    </row>
    <row r="42" s="82" customFormat="true" ht="15" hidden="false" customHeight="true" outlineLevel="0" collapsed="false">
      <c r="A42" s="821"/>
      <c r="B42" s="377"/>
      <c r="C42" s="757"/>
      <c r="D42" s="827"/>
      <c r="E42" s="822"/>
      <c r="F42" s="757"/>
      <c r="G42" s="804"/>
      <c r="H42" s="828"/>
      <c r="I42" s="296"/>
      <c r="J42" s="823"/>
      <c r="K42" s="823"/>
      <c r="L42" s="824"/>
      <c r="M42" s="824"/>
      <c r="N42" s="273"/>
      <c r="O42" s="278"/>
      <c r="P42" s="273"/>
      <c r="Q42" s="308"/>
      <c r="R42" s="824"/>
      <c r="S42" s="759"/>
      <c r="T42" s="759"/>
      <c r="U42" s="318"/>
      <c r="V42" s="318"/>
      <c r="W42" s="759"/>
      <c r="X42" s="759"/>
      <c r="Y42" s="712"/>
      <c r="Z42" s="712"/>
      <c r="AA42" s="712"/>
      <c r="AB42" s="712"/>
      <c r="AC42" s="712"/>
      <c r="AD42" s="712"/>
      <c r="AE42" s="760"/>
      <c r="AF42" s="761"/>
      <c r="AG42" s="761"/>
      <c r="AH42" s="762"/>
      <c r="AI42" s="762"/>
      <c r="AJ42" s="762"/>
      <c r="AK42" s="422"/>
      <c r="AL42" s="760"/>
      <c r="AM42" s="760"/>
      <c r="AN42" s="459"/>
      <c r="AO42" s="422"/>
      <c r="AP42" s="761"/>
    </row>
    <row r="43" s="82" customFormat="true" ht="15" hidden="false" customHeight="true" outlineLevel="0" collapsed="false">
      <c r="A43" s="821"/>
      <c r="B43" s="377"/>
      <c r="C43" s="757"/>
      <c r="D43" s="827"/>
      <c r="E43" s="822"/>
      <c r="F43" s="826"/>
      <c r="G43" s="757"/>
      <c r="H43" s="828"/>
      <c r="I43" s="296"/>
      <c r="J43" s="823"/>
      <c r="K43" s="823"/>
      <c r="L43" s="824"/>
      <c r="M43" s="824"/>
      <c r="N43" s="273"/>
      <c r="O43" s="278"/>
      <c r="P43" s="273"/>
      <c r="Q43" s="308"/>
      <c r="R43" s="824"/>
      <c r="S43" s="759"/>
      <c r="T43" s="759"/>
      <c r="U43" s="318"/>
      <c r="V43" s="318"/>
      <c r="W43" s="759"/>
      <c r="X43" s="759"/>
      <c r="Y43" s="712"/>
      <c r="Z43" s="712"/>
      <c r="AA43" s="712"/>
      <c r="AB43" s="712"/>
      <c r="AC43" s="712"/>
      <c r="AD43" s="712"/>
      <c r="AE43" s="760"/>
      <c r="AF43" s="761"/>
      <c r="AG43" s="761"/>
      <c r="AH43" s="762"/>
      <c r="AI43" s="762"/>
      <c r="AJ43" s="762"/>
      <c r="AK43" s="422"/>
      <c r="AL43" s="760"/>
      <c r="AM43" s="760"/>
      <c r="AN43" s="459"/>
      <c r="AO43" s="422"/>
      <c r="AP43" s="761"/>
    </row>
    <row r="44" s="82" customFormat="true" ht="15" hidden="false" customHeight="true" outlineLevel="0" collapsed="false">
      <c r="A44" s="821"/>
      <c r="B44" s="377"/>
      <c r="C44" s="757"/>
      <c r="D44" s="827"/>
      <c r="E44" s="822"/>
      <c r="F44" s="826"/>
      <c r="G44" s="757"/>
      <c r="H44" s="828"/>
      <c r="I44" s="296"/>
      <c r="J44" s="823"/>
      <c r="K44" s="823"/>
      <c r="L44" s="824"/>
      <c r="M44" s="824"/>
      <c r="N44" s="273"/>
      <c r="O44" s="278"/>
      <c r="P44" s="273"/>
      <c r="Q44" s="308"/>
      <c r="R44" s="824"/>
      <c r="S44" s="759"/>
      <c r="T44" s="759"/>
      <c r="U44" s="318"/>
      <c r="V44" s="318"/>
      <c r="W44" s="759"/>
      <c r="X44" s="759"/>
      <c r="Y44" s="712"/>
      <c r="Z44" s="712"/>
      <c r="AA44" s="712"/>
      <c r="AB44" s="712"/>
      <c r="AC44" s="712"/>
      <c r="AD44" s="712"/>
      <c r="AE44" s="760"/>
      <c r="AF44" s="761"/>
      <c r="AG44" s="761"/>
      <c r="AH44" s="762"/>
      <c r="AI44" s="762"/>
      <c r="AJ44" s="762"/>
      <c r="AK44" s="422"/>
      <c r="AL44" s="760"/>
      <c r="AM44" s="760"/>
      <c r="AN44" s="459"/>
      <c r="AO44" s="422"/>
      <c r="AP44" s="761"/>
    </row>
    <row r="45" s="82" customFormat="true" ht="15" hidden="false" customHeight="true" outlineLevel="0" collapsed="false">
      <c r="A45" s="821"/>
      <c r="B45" s="377"/>
      <c r="C45" s="757"/>
      <c r="D45" s="827"/>
      <c r="E45" s="822"/>
      <c r="F45" s="757"/>
      <c r="G45" s="804"/>
      <c r="H45" s="758"/>
      <c r="I45" s="296"/>
      <c r="J45" s="823"/>
      <c r="K45" s="823"/>
      <c r="L45" s="824"/>
      <c r="M45" s="824"/>
      <c r="N45" s="273"/>
      <c r="O45" s="278"/>
      <c r="P45" s="273"/>
      <c r="Q45" s="308"/>
      <c r="R45" s="824"/>
      <c r="S45" s="759"/>
      <c r="T45" s="759"/>
      <c r="U45" s="318"/>
      <c r="V45" s="318"/>
      <c r="W45" s="759"/>
      <c r="X45" s="759"/>
      <c r="Y45" s="712"/>
      <c r="Z45" s="712"/>
      <c r="AA45" s="712"/>
      <c r="AB45" s="712"/>
      <c r="AC45" s="712"/>
      <c r="AD45" s="712"/>
      <c r="AE45" s="760"/>
      <c r="AF45" s="761"/>
      <c r="AG45" s="761"/>
      <c r="AH45" s="762"/>
      <c r="AI45" s="762"/>
      <c r="AJ45" s="762"/>
      <c r="AK45" s="422"/>
      <c r="AL45" s="760"/>
      <c r="AM45" s="760"/>
      <c r="AN45" s="459"/>
      <c r="AO45" s="422"/>
      <c r="AP45" s="761"/>
    </row>
    <row r="46" s="82" customFormat="true" ht="15" hidden="false" customHeight="true" outlineLevel="0" collapsed="false">
      <c r="A46" s="821"/>
      <c r="B46" s="377"/>
      <c r="C46" s="757"/>
      <c r="D46" s="827"/>
      <c r="E46" s="822"/>
      <c r="F46" s="757"/>
      <c r="G46" s="804"/>
      <c r="H46" s="758"/>
      <c r="I46" s="296"/>
      <c r="J46" s="823"/>
      <c r="K46" s="823"/>
      <c r="L46" s="824"/>
      <c r="M46" s="824"/>
      <c r="N46" s="273"/>
      <c r="O46" s="278"/>
      <c r="P46" s="273"/>
      <c r="Q46" s="308"/>
      <c r="R46" s="824"/>
      <c r="S46" s="759"/>
      <c r="T46" s="759"/>
      <c r="U46" s="318"/>
      <c r="V46" s="318"/>
      <c r="W46" s="759"/>
      <c r="X46" s="759"/>
      <c r="Y46" s="712"/>
      <c r="Z46" s="712"/>
      <c r="AA46" s="712"/>
      <c r="AB46" s="712"/>
      <c r="AC46" s="712"/>
      <c r="AD46" s="712"/>
      <c r="AE46" s="760"/>
      <c r="AF46" s="761"/>
      <c r="AG46" s="761"/>
      <c r="AH46" s="762"/>
      <c r="AI46" s="762"/>
      <c r="AJ46" s="762"/>
      <c r="AK46" s="422"/>
      <c r="AL46" s="760"/>
      <c r="AM46" s="760"/>
      <c r="AN46" s="459"/>
      <c r="AO46" s="422"/>
      <c r="AP46" s="761"/>
    </row>
    <row r="47" s="82" customFormat="true" ht="15" hidden="false" customHeight="true" outlineLevel="0" collapsed="false">
      <c r="A47" s="821"/>
      <c r="B47" s="377"/>
      <c r="C47" s="827"/>
      <c r="D47" s="827"/>
      <c r="E47" s="822"/>
      <c r="F47" s="757"/>
      <c r="G47" s="757"/>
      <c r="H47" s="758"/>
      <c r="I47" s="296"/>
      <c r="J47" s="823"/>
      <c r="K47" s="823"/>
      <c r="L47" s="824"/>
      <c r="M47" s="824"/>
      <c r="N47" s="273"/>
      <c r="O47" s="278"/>
      <c r="P47" s="273"/>
      <c r="Q47" s="308"/>
      <c r="R47" s="824"/>
      <c r="S47" s="759"/>
      <c r="T47" s="759"/>
      <c r="U47" s="318"/>
      <c r="V47" s="318"/>
      <c r="W47" s="759"/>
      <c r="X47" s="759"/>
      <c r="Y47" s="712"/>
      <c r="Z47" s="712"/>
      <c r="AA47" s="712"/>
      <c r="AB47" s="712"/>
      <c r="AC47" s="712"/>
      <c r="AD47" s="712"/>
      <c r="AE47" s="760"/>
      <c r="AF47" s="761"/>
      <c r="AG47" s="761"/>
      <c r="AH47" s="762"/>
      <c r="AI47" s="762"/>
      <c r="AJ47" s="762"/>
      <c r="AK47" s="422"/>
      <c r="AL47" s="760"/>
      <c r="AM47" s="760"/>
      <c r="AN47" s="459"/>
      <c r="AO47" s="422"/>
      <c r="AP47" s="761"/>
    </row>
    <row r="48" s="82" customFormat="true" ht="15" hidden="false" customHeight="true" outlineLevel="0" collapsed="false">
      <c r="A48" s="821"/>
      <c r="B48" s="377"/>
      <c r="C48" s="827"/>
      <c r="D48" s="827"/>
      <c r="E48" s="822"/>
      <c r="F48" s="757"/>
      <c r="G48" s="757"/>
      <c r="H48" s="758"/>
      <c r="I48" s="296"/>
      <c r="J48" s="823"/>
      <c r="K48" s="823"/>
      <c r="L48" s="824"/>
      <c r="M48" s="824"/>
      <c r="N48" s="273"/>
      <c r="O48" s="278"/>
      <c r="P48" s="273"/>
      <c r="Q48" s="308"/>
      <c r="R48" s="824"/>
      <c r="S48" s="759"/>
      <c r="T48" s="759"/>
      <c r="U48" s="318"/>
      <c r="V48" s="318"/>
      <c r="W48" s="759"/>
      <c r="X48" s="759"/>
      <c r="Y48" s="712"/>
      <c r="Z48" s="712"/>
      <c r="AA48" s="712"/>
      <c r="AB48" s="712"/>
      <c r="AC48" s="712"/>
      <c r="AD48" s="712"/>
      <c r="AE48" s="760"/>
      <c r="AF48" s="761"/>
      <c r="AG48" s="761"/>
      <c r="AH48" s="762"/>
      <c r="AI48" s="762"/>
      <c r="AJ48" s="762"/>
      <c r="AK48" s="422"/>
      <c r="AL48" s="760"/>
      <c r="AM48" s="760"/>
      <c r="AN48" s="459"/>
      <c r="AO48" s="422"/>
      <c r="AP48" s="761"/>
    </row>
    <row r="49" s="82" customFormat="true" ht="15" hidden="false" customHeight="true" outlineLevel="0" collapsed="false">
      <c r="A49" s="821"/>
      <c r="B49" s="377"/>
      <c r="C49" s="827"/>
      <c r="D49" s="827"/>
      <c r="E49" s="822"/>
      <c r="F49" s="757"/>
      <c r="G49" s="757"/>
      <c r="H49" s="758"/>
      <c r="I49" s="296"/>
      <c r="J49" s="823"/>
      <c r="K49" s="823"/>
      <c r="L49" s="824"/>
      <c r="M49" s="824"/>
      <c r="N49" s="273"/>
      <c r="O49" s="278"/>
      <c r="P49" s="273"/>
      <c r="Q49" s="308"/>
      <c r="R49" s="824"/>
      <c r="S49" s="759"/>
      <c r="T49" s="759"/>
      <c r="U49" s="318"/>
      <c r="V49" s="318"/>
      <c r="W49" s="759"/>
      <c r="X49" s="759"/>
      <c r="Y49" s="712"/>
      <c r="Z49" s="712"/>
      <c r="AA49" s="712"/>
      <c r="AB49" s="712"/>
      <c r="AC49" s="712"/>
      <c r="AD49" s="712"/>
      <c r="AE49" s="760"/>
      <c r="AF49" s="761"/>
      <c r="AG49" s="761"/>
      <c r="AH49" s="762"/>
      <c r="AI49" s="762"/>
      <c r="AJ49" s="762"/>
      <c r="AK49" s="422"/>
      <c r="AL49" s="760"/>
      <c r="AM49" s="760"/>
      <c r="AN49" s="459"/>
      <c r="AO49" s="422"/>
      <c r="AP49" s="761"/>
    </row>
    <row r="50" s="82" customFormat="true" ht="15" hidden="false" customHeight="true" outlineLevel="0" collapsed="false">
      <c r="A50" s="821"/>
      <c r="B50" s="377"/>
      <c r="C50" s="827"/>
      <c r="D50" s="827"/>
      <c r="E50" s="822"/>
      <c r="F50" s="757"/>
      <c r="G50" s="757"/>
      <c r="H50" s="758"/>
      <c r="I50" s="296"/>
      <c r="J50" s="823"/>
      <c r="K50" s="823"/>
      <c r="L50" s="824"/>
      <c r="M50" s="824"/>
      <c r="N50" s="273"/>
      <c r="O50" s="278"/>
      <c r="P50" s="273"/>
      <c r="Q50" s="308"/>
      <c r="R50" s="824"/>
      <c r="S50" s="759"/>
      <c r="T50" s="759"/>
      <c r="U50" s="318"/>
      <c r="V50" s="318"/>
      <c r="W50" s="759"/>
      <c r="X50" s="759"/>
      <c r="Y50" s="712"/>
      <c r="Z50" s="712"/>
      <c r="AA50" s="712"/>
      <c r="AB50" s="712"/>
      <c r="AC50" s="712"/>
      <c r="AD50" s="712"/>
      <c r="AE50" s="760"/>
      <c r="AF50" s="761"/>
      <c r="AG50" s="761"/>
      <c r="AH50" s="762"/>
      <c r="AI50" s="762"/>
      <c r="AJ50" s="762"/>
      <c r="AK50" s="422"/>
      <c r="AL50" s="760"/>
      <c r="AM50" s="760"/>
      <c r="AN50" s="459"/>
      <c r="AO50" s="422"/>
      <c r="AP50" s="761"/>
    </row>
    <row r="51" s="82" customFormat="true" ht="15" hidden="false" customHeight="true" outlineLevel="0" collapsed="false">
      <c r="A51" s="821"/>
      <c r="B51" s="377"/>
      <c r="C51" s="827"/>
      <c r="D51" s="827"/>
      <c r="E51" s="822"/>
      <c r="F51" s="757"/>
      <c r="G51" s="757"/>
      <c r="H51" s="758"/>
      <c r="I51" s="296"/>
      <c r="J51" s="823"/>
      <c r="K51" s="823"/>
      <c r="L51" s="824"/>
      <c r="M51" s="824"/>
      <c r="N51" s="273"/>
      <c r="O51" s="278"/>
      <c r="P51" s="273"/>
      <c r="Q51" s="308"/>
      <c r="R51" s="824"/>
      <c r="S51" s="759"/>
      <c r="T51" s="759"/>
      <c r="U51" s="318"/>
      <c r="V51" s="318"/>
      <c r="W51" s="759"/>
      <c r="X51" s="759"/>
      <c r="Y51" s="712"/>
      <c r="Z51" s="712"/>
      <c r="AA51" s="712"/>
      <c r="AB51" s="712"/>
      <c r="AC51" s="712"/>
      <c r="AD51" s="712"/>
      <c r="AE51" s="760"/>
      <c r="AF51" s="761"/>
      <c r="AG51" s="761"/>
      <c r="AH51" s="762"/>
      <c r="AI51" s="762"/>
      <c r="AJ51" s="762"/>
      <c r="AK51" s="422"/>
      <c r="AL51" s="760"/>
      <c r="AM51" s="760"/>
      <c r="AN51" s="459"/>
      <c r="AO51" s="422"/>
      <c r="AP51" s="761"/>
    </row>
    <row r="52" s="82" customFormat="true" ht="15" hidden="false" customHeight="true" outlineLevel="0" collapsed="false">
      <c r="A52" s="821"/>
      <c r="B52" s="377"/>
      <c r="C52" s="757"/>
      <c r="D52" s="827"/>
      <c r="E52" s="822"/>
      <c r="F52" s="757"/>
      <c r="G52" s="757"/>
      <c r="H52" s="758"/>
      <c r="I52" s="296"/>
      <c r="J52" s="823"/>
      <c r="K52" s="823"/>
      <c r="L52" s="824"/>
      <c r="M52" s="824"/>
      <c r="N52" s="273"/>
      <c r="O52" s="278"/>
      <c r="P52" s="273"/>
      <c r="Q52" s="308"/>
      <c r="R52" s="824"/>
      <c r="S52" s="759"/>
      <c r="T52" s="759"/>
      <c r="U52" s="318"/>
      <c r="V52" s="318"/>
      <c r="W52" s="759"/>
      <c r="X52" s="759"/>
      <c r="Y52" s="712"/>
      <c r="Z52" s="712"/>
      <c r="AA52" s="712"/>
      <c r="AB52" s="712"/>
      <c r="AC52" s="712"/>
      <c r="AD52" s="712"/>
      <c r="AE52" s="760"/>
      <c r="AF52" s="761"/>
      <c r="AG52" s="761"/>
      <c r="AH52" s="762"/>
      <c r="AI52" s="762"/>
      <c r="AJ52" s="762"/>
      <c r="AK52" s="422"/>
      <c r="AL52" s="760"/>
      <c r="AM52" s="760"/>
      <c r="AN52" s="459"/>
      <c r="AO52" s="422"/>
      <c r="AP52" s="761"/>
    </row>
    <row r="53" s="82" customFormat="true" ht="15" hidden="false" customHeight="true" outlineLevel="0" collapsed="false">
      <c r="A53" s="821"/>
      <c r="B53" s="377"/>
      <c r="C53" s="757"/>
      <c r="D53" s="757"/>
      <c r="E53" s="822"/>
      <c r="F53" s="757"/>
      <c r="G53" s="757"/>
      <c r="H53" s="758"/>
      <c r="I53" s="296"/>
      <c r="J53" s="823"/>
      <c r="K53" s="823"/>
      <c r="L53" s="824"/>
      <c r="M53" s="824"/>
      <c r="N53" s="273"/>
      <c r="O53" s="278"/>
      <c r="P53" s="273"/>
      <c r="Q53" s="308"/>
      <c r="R53" s="824"/>
      <c r="S53" s="759"/>
      <c r="T53" s="759"/>
      <c r="U53" s="318"/>
      <c r="V53" s="318"/>
      <c r="W53" s="759"/>
      <c r="X53" s="759"/>
      <c r="Y53" s="712"/>
      <c r="Z53" s="712"/>
      <c r="AA53" s="712"/>
      <c r="AB53" s="712"/>
      <c r="AC53" s="712"/>
      <c r="AD53" s="712"/>
      <c r="AE53" s="760"/>
      <c r="AF53" s="761"/>
      <c r="AG53" s="761"/>
      <c r="AH53" s="762"/>
      <c r="AI53" s="762"/>
      <c r="AJ53" s="762"/>
      <c r="AK53" s="422"/>
      <c r="AL53" s="760"/>
      <c r="AM53" s="760"/>
      <c r="AN53" s="459"/>
      <c r="AO53" s="422"/>
      <c r="AP53" s="761"/>
    </row>
    <row r="54" s="82" customFormat="true" ht="15" hidden="false" customHeight="true" outlineLevel="0" collapsed="false">
      <c r="A54" s="821"/>
      <c r="B54" s="377"/>
      <c r="C54" s="757"/>
      <c r="D54" s="757"/>
      <c r="E54" s="822"/>
      <c r="F54" s="757"/>
      <c r="G54" s="757"/>
      <c r="H54" s="758"/>
      <c r="I54" s="296"/>
      <c r="J54" s="823"/>
      <c r="K54" s="823"/>
      <c r="L54" s="824"/>
      <c r="M54" s="824"/>
      <c r="N54" s="273"/>
      <c r="O54" s="278"/>
      <c r="P54" s="273"/>
      <c r="Q54" s="308"/>
      <c r="R54" s="824"/>
      <c r="S54" s="759"/>
      <c r="T54" s="759"/>
      <c r="U54" s="318"/>
      <c r="V54" s="318"/>
      <c r="W54" s="759"/>
      <c r="X54" s="759"/>
      <c r="Y54" s="712"/>
      <c r="Z54" s="712"/>
      <c r="AA54" s="712"/>
      <c r="AB54" s="712"/>
      <c r="AC54" s="712"/>
      <c r="AD54" s="712"/>
      <c r="AE54" s="760"/>
      <c r="AF54" s="761"/>
      <c r="AG54" s="761"/>
      <c r="AH54" s="762"/>
      <c r="AI54" s="762"/>
      <c r="AJ54" s="762"/>
      <c r="AK54" s="422"/>
      <c r="AL54" s="760"/>
      <c r="AM54" s="760"/>
      <c r="AN54" s="459"/>
      <c r="AO54" s="422"/>
      <c r="AP54" s="761"/>
    </row>
    <row r="55" s="82" customFormat="true" ht="15" hidden="false" customHeight="true" outlineLevel="0" collapsed="false">
      <c r="A55" s="821"/>
      <c r="B55" s="377"/>
      <c r="C55" s="827"/>
      <c r="D55" s="827"/>
      <c r="E55" s="822"/>
      <c r="F55" s="757"/>
      <c r="G55" s="804"/>
      <c r="H55" s="758"/>
      <c r="I55" s="296"/>
      <c r="J55" s="823"/>
      <c r="K55" s="823"/>
      <c r="L55" s="824"/>
      <c r="M55" s="824"/>
      <c r="N55" s="273"/>
      <c r="O55" s="278"/>
      <c r="P55" s="273"/>
      <c r="Q55" s="308"/>
      <c r="R55" s="824"/>
      <c r="S55" s="759"/>
      <c r="T55" s="759"/>
      <c r="U55" s="318"/>
      <c r="V55" s="318"/>
      <c r="W55" s="759"/>
      <c r="X55" s="759"/>
      <c r="Y55" s="712"/>
      <c r="Z55" s="712"/>
      <c r="AA55" s="712"/>
      <c r="AB55" s="712"/>
      <c r="AC55" s="712"/>
      <c r="AD55" s="712"/>
      <c r="AE55" s="760"/>
      <c r="AF55" s="761"/>
      <c r="AG55" s="761"/>
      <c r="AH55" s="762"/>
      <c r="AI55" s="762"/>
      <c r="AJ55" s="762"/>
      <c r="AK55" s="422"/>
      <c r="AL55" s="760"/>
      <c r="AM55" s="760"/>
      <c r="AN55" s="459"/>
      <c r="AO55" s="422"/>
      <c r="AP55" s="761"/>
    </row>
    <row r="56" customFormat="false" ht="15" hidden="false" customHeight="true" outlineLevel="0" collapsed="false">
      <c r="A56" s="821"/>
      <c r="B56" s="377"/>
      <c r="C56" s="827"/>
      <c r="D56" s="827"/>
      <c r="E56" s="822"/>
      <c r="F56" s="757"/>
      <c r="G56" s="757"/>
      <c r="H56" s="758"/>
      <c r="I56" s="296"/>
      <c r="J56" s="823"/>
      <c r="K56" s="823"/>
      <c r="L56" s="273"/>
      <c r="M56" s="273"/>
      <c r="N56" s="829"/>
      <c r="O56" s="830"/>
      <c r="P56" s="273"/>
      <c r="Q56" s="831"/>
      <c r="R56" s="273"/>
      <c r="S56" s="759"/>
      <c r="T56" s="759"/>
      <c r="U56" s="275"/>
      <c r="V56" s="385"/>
      <c r="W56" s="759"/>
      <c r="X56" s="759"/>
      <c r="Y56" s="714"/>
      <c r="Z56" s="764"/>
      <c r="AA56" s="764"/>
      <c r="AB56" s="764"/>
      <c r="AC56" s="765"/>
      <c r="AD56" s="765"/>
      <c r="AE56" s="766"/>
      <c r="AF56" s="761"/>
      <c r="AG56" s="767"/>
      <c r="AH56" s="768"/>
      <c r="AI56" s="768"/>
      <c r="AJ56" s="768"/>
      <c r="AK56" s="768"/>
      <c r="AL56" s="760"/>
      <c r="AM56" s="766"/>
      <c r="AN56" s="769"/>
      <c r="AO56" s="768"/>
      <c r="AP56" s="767"/>
    </row>
    <row r="57" customFormat="false" ht="15" hidden="false" customHeight="true" outlineLevel="0" collapsed="false">
      <c r="A57" s="821"/>
      <c r="B57" s="377"/>
      <c r="C57" s="827"/>
      <c r="D57" s="827"/>
      <c r="E57" s="350"/>
      <c r="F57" s="757"/>
      <c r="G57" s="804"/>
      <c r="H57" s="758"/>
      <c r="I57" s="296"/>
      <c r="J57" s="823"/>
      <c r="K57" s="823"/>
      <c r="L57" s="273"/>
      <c r="M57" s="273"/>
      <c r="N57" s="829"/>
      <c r="O57" s="830"/>
      <c r="P57" s="273"/>
      <c r="Q57" s="831"/>
      <c r="R57" s="273"/>
      <c r="S57" s="759"/>
      <c r="T57" s="759"/>
      <c r="U57" s="275"/>
      <c r="V57" s="385"/>
      <c r="W57" s="759"/>
      <c r="X57" s="759"/>
      <c r="Y57" s="714"/>
      <c r="Z57" s="770"/>
      <c r="AA57" s="770"/>
      <c r="AB57" s="770"/>
      <c r="AC57" s="765"/>
      <c r="AD57" s="765"/>
      <c r="AE57" s="766"/>
      <c r="AF57" s="761"/>
      <c r="AG57" s="767"/>
      <c r="AH57" s="769"/>
      <c r="AI57" s="768"/>
      <c r="AJ57" s="768"/>
      <c r="AK57" s="768"/>
      <c r="AL57" s="760"/>
      <c r="AM57" s="766"/>
      <c r="AN57" s="769"/>
      <c r="AO57" s="769"/>
      <c r="AP57" s="767"/>
    </row>
    <row r="58" customFormat="false" ht="15" hidden="false" customHeight="true" outlineLevel="0" collapsed="false">
      <c r="A58" s="821"/>
      <c r="B58" s="377"/>
      <c r="C58" s="827"/>
      <c r="D58" s="827"/>
      <c r="E58" s="350"/>
      <c r="F58" s="757"/>
      <c r="G58" s="804"/>
      <c r="H58" s="758"/>
      <c r="I58" s="296"/>
      <c r="J58" s="823"/>
      <c r="K58" s="823"/>
      <c r="L58" s="273"/>
      <c r="M58" s="273"/>
      <c r="N58" s="829"/>
      <c r="O58" s="830"/>
      <c r="P58" s="273"/>
      <c r="Q58" s="831"/>
      <c r="R58" s="273"/>
      <c r="S58" s="759"/>
      <c r="T58" s="759"/>
      <c r="U58" s="275"/>
      <c r="V58" s="385"/>
      <c r="W58" s="759"/>
      <c r="X58" s="759"/>
      <c r="Y58" s="771"/>
      <c r="Z58" s="714"/>
      <c r="AA58" s="714"/>
      <c r="AB58" s="714"/>
      <c r="AC58" s="714"/>
      <c r="AD58" s="714"/>
      <c r="AF58" s="761"/>
      <c r="AG58" s="772"/>
      <c r="AI58" s="690"/>
      <c r="AJ58" s="690"/>
      <c r="AK58" s="690"/>
      <c r="AL58" s="760"/>
      <c r="AP58" s="772"/>
    </row>
    <row r="59" customFormat="false" ht="15" hidden="false" customHeight="true" outlineLevel="0" collapsed="false">
      <c r="A59" s="821"/>
      <c r="B59" s="377"/>
      <c r="C59" s="827"/>
      <c r="D59" s="827"/>
      <c r="E59" s="273"/>
      <c r="F59" s="757"/>
      <c r="G59" s="757"/>
      <c r="H59" s="758"/>
      <c r="I59" s="296"/>
      <c r="J59" s="823"/>
      <c r="K59" s="823"/>
      <c r="L59" s="273"/>
      <c r="M59" s="273"/>
      <c r="N59" s="829"/>
      <c r="O59" s="830"/>
      <c r="P59" s="273"/>
      <c r="Q59" s="831"/>
      <c r="R59" s="273"/>
      <c r="S59" s="759"/>
      <c r="T59" s="759"/>
      <c r="U59" s="275"/>
      <c r="V59" s="385"/>
      <c r="W59" s="759"/>
      <c r="X59" s="759"/>
      <c r="Y59" s="771"/>
      <c r="Z59" s="714"/>
      <c r="AA59" s="714"/>
      <c r="AB59" s="714"/>
      <c r="AC59" s="714"/>
      <c r="AD59" s="714"/>
      <c r="AF59" s="761"/>
      <c r="AG59" s="772"/>
      <c r="AI59" s="690"/>
      <c r="AJ59" s="690"/>
      <c r="AK59" s="690"/>
      <c r="AL59" s="760"/>
      <c r="AP59" s="772"/>
    </row>
    <row r="60" customFormat="false" ht="15" hidden="false" customHeight="true" outlineLevel="0" collapsed="false">
      <c r="A60" s="821"/>
      <c r="B60" s="377"/>
      <c r="C60" s="827"/>
      <c r="D60" s="827"/>
      <c r="E60" s="273"/>
      <c r="F60" s="757"/>
      <c r="G60" s="757"/>
      <c r="H60" s="758"/>
      <c r="I60" s="296"/>
      <c r="J60" s="823"/>
      <c r="K60" s="823"/>
      <c r="L60" s="273"/>
      <c r="M60" s="273"/>
      <c r="N60" s="829"/>
      <c r="O60" s="830"/>
      <c r="P60" s="829"/>
      <c r="Q60" s="831"/>
      <c r="R60" s="273"/>
      <c r="S60" s="759"/>
      <c r="T60" s="759"/>
      <c r="U60" s="275"/>
      <c r="V60" s="385"/>
      <c r="W60" s="759"/>
      <c r="X60" s="759"/>
      <c r="Y60" s="771"/>
      <c r="Z60" s="714"/>
      <c r="AA60" s="714"/>
      <c r="AB60" s="714"/>
      <c r="AC60" s="714"/>
      <c r="AD60" s="714"/>
      <c r="AF60" s="761"/>
      <c r="AG60" s="772"/>
      <c r="AI60" s="690"/>
      <c r="AJ60" s="690"/>
      <c r="AK60" s="690"/>
      <c r="AL60" s="760"/>
      <c r="AP60" s="772"/>
    </row>
    <row r="61" customFormat="false" ht="15" hidden="false" customHeight="true" outlineLevel="0" collapsed="false">
      <c r="A61" s="821"/>
      <c r="B61" s="377"/>
      <c r="C61" s="827"/>
      <c r="D61" s="827"/>
      <c r="E61" s="273"/>
      <c r="F61" s="757"/>
      <c r="G61" s="804"/>
      <c r="H61" s="758"/>
      <c r="I61" s="296"/>
      <c r="J61" s="823"/>
      <c r="K61" s="823"/>
      <c r="L61" s="273"/>
      <c r="M61" s="273"/>
      <c r="N61" s="829"/>
      <c r="O61" s="830"/>
      <c r="P61" s="829"/>
      <c r="Q61" s="831"/>
      <c r="R61" s="273"/>
      <c r="S61" s="759"/>
      <c r="T61" s="759"/>
      <c r="U61" s="275"/>
      <c r="V61" s="385"/>
      <c r="W61" s="759"/>
      <c r="X61" s="759"/>
      <c r="Y61" s="771"/>
      <c r="Z61" s="714"/>
      <c r="AA61" s="714"/>
      <c r="AB61" s="714"/>
      <c r="AC61" s="714"/>
      <c r="AD61" s="714"/>
      <c r="AF61" s="761"/>
      <c r="AG61" s="772"/>
      <c r="AI61" s="690"/>
      <c r="AJ61" s="690"/>
      <c r="AK61" s="690"/>
      <c r="AL61" s="760"/>
      <c r="AP61" s="772"/>
    </row>
    <row r="62" customFormat="false" ht="15" hidden="false" customHeight="true" outlineLevel="0" collapsed="false">
      <c r="A62" s="821"/>
      <c r="B62" s="377"/>
      <c r="C62" s="827"/>
      <c r="D62" s="827"/>
      <c r="E62" s="273"/>
      <c r="F62" s="757"/>
      <c r="G62" s="757"/>
      <c r="H62" s="758"/>
      <c r="I62" s="296"/>
      <c r="J62" s="823"/>
      <c r="K62" s="823"/>
      <c r="L62" s="273"/>
      <c r="M62" s="273"/>
      <c r="N62" s="829"/>
      <c r="O62" s="830"/>
      <c r="P62" s="829"/>
      <c r="Q62" s="831"/>
      <c r="R62" s="273"/>
      <c r="S62" s="759"/>
      <c r="T62" s="759"/>
      <c r="U62" s="275"/>
      <c r="V62" s="385"/>
      <c r="W62" s="759"/>
      <c r="X62" s="759"/>
      <c r="Y62" s="771"/>
      <c r="Z62" s="714"/>
      <c r="AA62" s="714"/>
      <c r="AB62" s="714"/>
      <c r="AC62" s="714"/>
      <c r="AD62" s="714"/>
      <c r="AF62" s="761"/>
      <c r="AG62" s="772"/>
      <c r="AI62" s="690"/>
      <c r="AJ62" s="690"/>
      <c r="AK62" s="690"/>
      <c r="AL62" s="760"/>
      <c r="AP62" s="772"/>
    </row>
    <row r="63" customFormat="false" ht="15" hidden="false" customHeight="true" outlineLevel="0" collapsed="false">
      <c r="A63" s="821"/>
      <c r="B63" s="377"/>
      <c r="C63" s="827"/>
      <c r="D63" s="827"/>
      <c r="E63" s="273"/>
      <c r="F63" s="757"/>
      <c r="G63" s="757"/>
      <c r="H63" s="758"/>
      <c r="I63" s="296"/>
      <c r="J63" s="823"/>
      <c r="K63" s="823"/>
      <c r="L63" s="273"/>
      <c r="M63" s="273"/>
      <c r="N63" s="829"/>
      <c r="O63" s="830"/>
      <c r="P63" s="829"/>
      <c r="Q63" s="831"/>
      <c r="R63" s="273"/>
      <c r="S63" s="759"/>
      <c r="T63" s="759"/>
      <c r="U63" s="275"/>
      <c r="V63" s="385"/>
      <c r="W63" s="759"/>
      <c r="X63" s="759"/>
      <c r="Y63" s="771"/>
      <c r="Z63" s="714"/>
      <c r="AA63" s="714"/>
      <c r="AB63" s="714"/>
      <c r="AC63" s="714"/>
      <c r="AD63" s="714"/>
      <c r="AF63" s="761"/>
      <c r="AG63" s="772"/>
      <c r="AI63" s="690"/>
      <c r="AJ63" s="690"/>
      <c r="AK63" s="690"/>
      <c r="AL63" s="760"/>
      <c r="AP63" s="772"/>
    </row>
    <row r="64" customFormat="false" ht="15" hidden="false" customHeight="true" outlineLevel="0" collapsed="false">
      <c r="A64" s="821"/>
      <c r="B64" s="377"/>
      <c r="C64" s="825"/>
      <c r="D64" s="827"/>
      <c r="E64" s="273"/>
      <c r="F64" s="757"/>
      <c r="G64" s="804"/>
      <c r="H64" s="758"/>
      <c r="I64" s="296"/>
      <c r="J64" s="823"/>
      <c r="K64" s="823"/>
      <c r="L64" s="273"/>
      <c r="M64" s="273"/>
      <c r="N64" s="829"/>
      <c r="O64" s="830"/>
      <c r="P64" s="829"/>
      <c r="Q64" s="831"/>
      <c r="R64" s="273"/>
      <c r="S64" s="759"/>
      <c r="T64" s="759"/>
      <c r="U64" s="275"/>
      <c r="V64" s="385"/>
      <c r="W64" s="759"/>
      <c r="X64" s="759"/>
      <c r="Y64" s="771"/>
      <c r="Z64" s="714"/>
      <c r="AA64" s="714"/>
      <c r="AB64" s="714"/>
      <c r="AC64" s="714"/>
      <c r="AD64" s="714"/>
      <c r="AF64" s="761"/>
      <c r="AG64" s="772"/>
      <c r="AI64" s="690"/>
      <c r="AJ64" s="690"/>
      <c r="AK64" s="690"/>
      <c r="AL64" s="760"/>
      <c r="AP64" s="772"/>
    </row>
    <row r="65" customFormat="false" ht="15" hidden="false" customHeight="true" outlineLevel="0" collapsed="false">
      <c r="A65" s="821"/>
      <c r="B65" s="377"/>
      <c r="C65" s="757"/>
      <c r="D65" s="832"/>
      <c r="E65" s="273"/>
      <c r="F65" s="757"/>
      <c r="G65" s="757"/>
      <c r="H65" s="758"/>
      <c r="I65" s="296"/>
      <c r="J65" s="823"/>
      <c r="K65" s="823"/>
      <c r="L65" s="273"/>
      <c r="M65" s="273"/>
      <c r="N65" s="829"/>
      <c r="O65" s="830"/>
      <c r="P65" s="829"/>
      <c r="Q65" s="831"/>
      <c r="R65" s="273"/>
      <c r="S65" s="759"/>
      <c r="T65" s="759"/>
      <c r="U65" s="275"/>
      <c r="V65" s="385"/>
      <c r="W65" s="759"/>
      <c r="X65" s="759"/>
      <c r="Y65" s="771"/>
      <c r="Z65" s="714"/>
      <c r="AA65" s="714"/>
      <c r="AB65" s="714"/>
      <c r="AC65" s="714"/>
      <c r="AD65" s="714"/>
      <c r="AF65" s="761"/>
      <c r="AG65" s="772"/>
      <c r="AI65" s="690"/>
      <c r="AJ65" s="690"/>
      <c r="AK65" s="690"/>
      <c r="AL65" s="760"/>
      <c r="AP65" s="772"/>
    </row>
    <row r="66" customFormat="false" ht="15" hidden="false" customHeight="true" outlineLevel="0" collapsed="false">
      <c r="A66" s="821"/>
      <c r="B66" s="377"/>
      <c r="C66" s="757"/>
      <c r="D66" s="832"/>
      <c r="E66" s="738"/>
      <c r="F66" s="757"/>
      <c r="G66" s="757"/>
      <c r="H66" s="758"/>
      <c r="I66" s="296"/>
      <c r="J66" s="823"/>
      <c r="K66" s="823"/>
      <c r="L66" s="273"/>
      <c r="M66" s="273"/>
      <c r="N66" s="829"/>
      <c r="O66" s="830"/>
      <c r="P66" s="829"/>
      <c r="Q66" s="831"/>
      <c r="R66" s="273"/>
      <c r="S66" s="759"/>
      <c r="T66" s="759"/>
      <c r="U66" s="275"/>
      <c r="V66" s="385"/>
      <c r="W66" s="759"/>
      <c r="X66" s="759"/>
      <c r="Y66" s="770"/>
      <c r="Z66" s="770"/>
      <c r="AA66" s="770"/>
      <c r="AB66" s="770"/>
      <c r="AC66" s="714"/>
      <c r="AD66" s="714"/>
      <c r="AF66" s="761"/>
      <c r="AG66" s="772"/>
      <c r="AI66" s="690"/>
      <c r="AJ66" s="690"/>
      <c r="AK66" s="690"/>
      <c r="AL66" s="760"/>
      <c r="AP66" s="772"/>
    </row>
    <row r="67" customFormat="false" ht="15" hidden="false" customHeight="true" outlineLevel="0" collapsed="false">
      <c r="A67" s="821"/>
      <c r="B67" s="377"/>
      <c r="C67" s="757"/>
      <c r="D67" s="832"/>
      <c r="E67" s="738"/>
      <c r="F67" s="757"/>
      <c r="G67" s="757"/>
      <c r="H67" s="758"/>
      <c r="I67" s="296"/>
      <c r="J67" s="823"/>
      <c r="K67" s="823"/>
      <c r="L67" s="273"/>
      <c r="M67" s="273"/>
      <c r="N67" s="829"/>
      <c r="O67" s="830"/>
      <c r="P67" s="829"/>
      <c r="Q67" s="831"/>
      <c r="R67" s="273"/>
      <c r="S67" s="759"/>
      <c r="T67" s="759"/>
      <c r="U67" s="275"/>
      <c r="V67" s="385"/>
      <c r="W67" s="759"/>
      <c r="X67" s="759"/>
      <c r="Y67" s="770"/>
      <c r="Z67" s="770"/>
      <c r="AA67" s="770"/>
      <c r="AB67" s="770"/>
      <c r="AC67" s="714"/>
      <c r="AD67" s="714"/>
      <c r="AF67" s="761"/>
      <c r="AG67" s="772"/>
      <c r="AI67" s="690"/>
      <c r="AJ67" s="690"/>
      <c r="AK67" s="690"/>
      <c r="AL67" s="760"/>
      <c r="AP67" s="772"/>
    </row>
    <row r="68" customFormat="false" ht="15" hidden="false" customHeight="true" outlineLevel="0" collapsed="false">
      <c r="A68" s="821"/>
      <c r="B68" s="377"/>
      <c r="C68" s="757"/>
      <c r="D68" s="832"/>
      <c r="E68" s="738"/>
      <c r="F68" s="757"/>
      <c r="G68" s="757"/>
      <c r="H68" s="758"/>
      <c r="I68" s="296"/>
      <c r="J68" s="823"/>
      <c r="K68" s="823"/>
      <c r="L68" s="273"/>
      <c r="M68" s="273"/>
      <c r="N68" s="829"/>
      <c r="O68" s="830"/>
      <c r="P68" s="829"/>
      <c r="Q68" s="831"/>
      <c r="R68" s="273"/>
      <c r="S68" s="759"/>
      <c r="T68" s="759"/>
      <c r="U68" s="275"/>
      <c r="V68" s="385"/>
      <c r="W68" s="759"/>
      <c r="X68" s="759"/>
      <c r="Y68" s="770"/>
      <c r="Z68" s="770"/>
      <c r="AA68" s="770"/>
      <c r="AB68" s="770"/>
      <c r="AC68" s="714"/>
      <c r="AD68" s="714"/>
      <c r="AF68" s="761"/>
      <c r="AG68" s="772"/>
      <c r="AI68" s="690"/>
      <c r="AJ68" s="690"/>
      <c r="AK68" s="690"/>
      <c r="AL68" s="760"/>
      <c r="AP68" s="772"/>
    </row>
    <row r="69" customFormat="false" ht="15" hidden="false" customHeight="true" outlineLevel="0" collapsed="false">
      <c r="A69" s="821"/>
      <c r="B69" s="377"/>
      <c r="C69" s="757"/>
      <c r="D69" s="832"/>
      <c r="E69" s="738"/>
      <c r="F69" s="757"/>
      <c r="G69" s="757"/>
      <c r="H69" s="758"/>
      <c r="I69" s="296"/>
      <c r="J69" s="823"/>
      <c r="K69" s="823"/>
      <c r="L69" s="273"/>
      <c r="M69" s="273"/>
      <c r="N69" s="829"/>
      <c r="O69" s="830"/>
      <c r="P69" s="829"/>
      <c r="Q69" s="831"/>
      <c r="R69" s="273"/>
      <c r="S69" s="759"/>
      <c r="T69" s="759"/>
      <c r="U69" s="275"/>
      <c r="V69" s="385"/>
      <c r="W69" s="759"/>
      <c r="X69" s="759"/>
      <c r="Y69" s="770"/>
      <c r="Z69" s="770"/>
      <c r="AA69" s="770"/>
      <c r="AB69" s="770"/>
      <c r="AC69" s="714"/>
      <c r="AD69" s="714"/>
      <c r="AF69" s="761"/>
      <c r="AG69" s="772"/>
      <c r="AI69" s="690"/>
      <c r="AJ69" s="690"/>
      <c r="AK69" s="690"/>
      <c r="AL69" s="760"/>
      <c r="AP69" s="772"/>
    </row>
    <row r="70" customFormat="false" ht="15" hidden="false" customHeight="true" outlineLevel="0" collapsed="false">
      <c r="A70" s="821"/>
      <c r="B70" s="377"/>
      <c r="C70" s="757"/>
      <c r="D70" s="832"/>
      <c r="E70" s="738"/>
      <c r="F70" s="757"/>
      <c r="G70" s="757"/>
      <c r="H70" s="758"/>
      <c r="I70" s="296"/>
      <c r="J70" s="823"/>
      <c r="K70" s="823"/>
      <c r="L70" s="273"/>
      <c r="M70" s="273"/>
      <c r="N70" s="829"/>
      <c r="O70" s="830"/>
      <c r="P70" s="829"/>
      <c r="Q70" s="831"/>
      <c r="R70" s="273"/>
      <c r="S70" s="759"/>
      <c r="T70" s="759"/>
      <c r="U70" s="275"/>
      <c r="V70" s="385"/>
      <c r="W70" s="759"/>
      <c r="X70" s="759"/>
      <c r="Y70" s="770"/>
      <c r="Z70" s="770"/>
      <c r="AA70" s="770"/>
      <c r="AB70" s="770"/>
      <c r="AC70" s="714"/>
      <c r="AD70" s="714"/>
      <c r="AF70" s="761"/>
      <c r="AG70" s="772"/>
      <c r="AI70" s="690"/>
      <c r="AJ70" s="690"/>
      <c r="AK70" s="690"/>
      <c r="AL70" s="760"/>
      <c r="AP70" s="772"/>
    </row>
    <row r="71" customFormat="false" ht="15" hidden="false" customHeight="true" outlineLevel="0" collapsed="false">
      <c r="A71" s="821"/>
      <c r="B71" s="377"/>
      <c r="C71" s="757"/>
      <c r="D71" s="832"/>
      <c r="E71" s="738"/>
      <c r="F71" s="757"/>
      <c r="G71" s="757"/>
      <c r="H71" s="758"/>
      <c r="I71" s="296"/>
      <c r="J71" s="823"/>
      <c r="K71" s="823"/>
      <c r="L71" s="273"/>
      <c r="M71" s="273"/>
      <c r="N71" s="829"/>
      <c r="O71" s="830"/>
      <c r="P71" s="829"/>
      <c r="Q71" s="831"/>
      <c r="R71" s="273"/>
      <c r="S71" s="759"/>
      <c r="T71" s="759"/>
      <c r="U71" s="275"/>
      <c r="V71" s="385"/>
      <c r="W71" s="759"/>
      <c r="X71" s="759"/>
      <c r="Y71" s="770"/>
      <c r="Z71" s="770"/>
      <c r="AA71" s="770"/>
      <c r="AB71" s="770"/>
      <c r="AC71" s="714"/>
      <c r="AD71" s="714"/>
      <c r="AF71" s="761"/>
      <c r="AG71" s="772"/>
      <c r="AI71" s="690"/>
      <c r="AJ71" s="690"/>
      <c r="AK71" s="690"/>
      <c r="AL71" s="760"/>
      <c r="AP71" s="772"/>
    </row>
    <row r="72" customFormat="false" ht="15" hidden="false" customHeight="true" outlineLevel="0" collapsed="false">
      <c r="A72" s="821"/>
      <c r="B72" s="377"/>
      <c r="C72" s="757"/>
      <c r="D72" s="832"/>
      <c r="E72" s="738"/>
      <c r="F72" s="757"/>
      <c r="G72" s="757"/>
      <c r="H72" s="758"/>
      <c r="I72" s="296"/>
      <c r="J72" s="823"/>
      <c r="K72" s="823"/>
      <c r="L72" s="273"/>
      <c r="M72" s="273"/>
      <c r="N72" s="829"/>
      <c r="O72" s="830"/>
      <c r="P72" s="829"/>
      <c r="Q72" s="831"/>
      <c r="R72" s="273"/>
      <c r="S72" s="759"/>
      <c r="T72" s="759"/>
      <c r="U72" s="275"/>
      <c r="V72" s="385"/>
      <c r="W72" s="759"/>
      <c r="X72" s="759"/>
      <c r="Y72" s="770"/>
      <c r="Z72" s="770"/>
      <c r="AA72" s="770"/>
      <c r="AB72" s="770"/>
      <c r="AC72" s="714"/>
      <c r="AD72" s="714"/>
      <c r="AF72" s="761"/>
      <c r="AG72" s="772"/>
      <c r="AI72" s="690"/>
      <c r="AJ72" s="690"/>
      <c r="AK72" s="690"/>
      <c r="AL72" s="760"/>
      <c r="AP72" s="772"/>
    </row>
    <row r="73" customFormat="false" ht="15" hidden="false" customHeight="true" outlineLevel="0" collapsed="false">
      <c r="A73" s="821"/>
      <c r="B73" s="377"/>
      <c r="C73" s="757"/>
      <c r="D73" s="832"/>
      <c r="E73" s="738"/>
      <c r="F73" s="757"/>
      <c r="G73" s="757"/>
      <c r="H73" s="758"/>
      <c r="I73" s="296"/>
      <c r="J73" s="823"/>
      <c r="K73" s="823"/>
      <c r="L73" s="273"/>
      <c r="M73" s="273"/>
      <c r="N73" s="829"/>
      <c r="O73" s="830"/>
      <c r="P73" s="829"/>
      <c r="Q73" s="831"/>
      <c r="R73" s="273"/>
      <c r="S73" s="759"/>
      <c r="T73" s="759"/>
      <c r="U73" s="275"/>
      <c r="V73" s="385"/>
      <c r="W73" s="759"/>
      <c r="X73" s="759"/>
      <c r="Y73" s="770"/>
      <c r="Z73" s="770"/>
      <c r="AA73" s="770"/>
      <c r="AB73" s="770"/>
      <c r="AC73" s="714"/>
      <c r="AD73" s="714"/>
      <c r="AF73" s="761"/>
      <c r="AG73" s="772"/>
      <c r="AI73" s="690"/>
      <c r="AJ73" s="690"/>
      <c r="AK73" s="690"/>
      <c r="AL73" s="760"/>
      <c r="AP73" s="772"/>
    </row>
    <row r="74" customFormat="false" ht="15" hidden="false" customHeight="true" outlineLevel="0" collapsed="false">
      <c r="A74" s="821"/>
      <c r="B74" s="377"/>
      <c r="C74" s="757"/>
      <c r="D74" s="832"/>
      <c r="E74" s="738"/>
      <c r="F74" s="757"/>
      <c r="G74" s="757"/>
      <c r="H74" s="758"/>
      <c r="I74" s="296"/>
      <c r="J74" s="823"/>
      <c r="K74" s="823"/>
      <c r="L74" s="273"/>
      <c r="M74" s="273"/>
      <c r="N74" s="829"/>
      <c r="O74" s="830"/>
      <c r="P74" s="829"/>
      <c r="Q74" s="831"/>
      <c r="R74" s="273"/>
      <c r="S74" s="759"/>
      <c r="T74" s="759"/>
      <c r="U74" s="275"/>
      <c r="V74" s="385"/>
      <c r="W74" s="759"/>
      <c r="X74" s="759"/>
      <c r="Y74" s="770"/>
      <c r="Z74" s="770"/>
      <c r="AA74" s="770"/>
      <c r="AB74" s="770"/>
      <c r="AC74" s="714"/>
      <c r="AD74" s="714"/>
      <c r="AF74" s="761"/>
      <c r="AG74" s="772"/>
      <c r="AI74" s="690"/>
      <c r="AJ74" s="690"/>
      <c r="AK74" s="690"/>
      <c r="AL74" s="760"/>
      <c r="AP74" s="772"/>
    </row>
    <row r="75" customFormat="false" ht="15" hidden="false" customHeight="true" outlineLevel="0" collapsed="false">
      <c r="A75" s="821"/>
      <c r="B75" s="377"/>
      <c r="C75" s="757"/>
      <c r="D75" s="832"/>
      <c r="E75" s="738"/>
      <c r="F75" s="757"/>
      <c r="G75" s="757"/>
      <c r="H75" s="758"/>
      <c r="I75" s="296"/>
      <c r="J75" s="823"/>
      <c r="K75" s="823"/>
      <c r="L75" s="273"/>
      <c r="M75" s="273"/>
      <c r="N75" s="829"/>
      <c r="O75" s="830"/>
      <c r="P75" s="829"/>
      <c r="Q75" s="831"/>
      <c r="R75" s="273"/>
      <c r="S75" s="759"/>
      <c r="T75" s="759"/>
      <c r="U75" s="275"/>
      <c r="V75" s="385"/>
      <c r="W75" s="759"/>
      <c r="X75" s="759"/>
      <c r="Y75" s="770"/>
      <c r="Z75" s="770"/>
      <c r="AA75" s="770"/>
      <c r="AB75" s="770"/>
      <c r="AC75" s="714"/>
      <c r="AD75" s="714"/>
      <c r="AF75" s="761"/>
      <c r="AG75" s="772"/>
      <c r="AI75" s="690"/>
      <c r="AJ75" s="690"/>
      <c r="AK75" s="690"/>
      <c r="AL75" s="760"/>
      <c r="AP75" s="772"/>
    </row>
    <row r="76" customFormat="false" ht="15" hidden="false" customHeight="true" outlineLevel="0" collapsed="false">
      <c r="A76" s="821"/>
      <c r="B76" s="377"/>
      <c r="C76" s="757"/>
      <c r="D76" s="832"/>
      <c r="E76" s="738"/>
      <c r="F76" s="757"/>
      <c r="G76" s="757"/>
      <c r="H76" s="758"/>
      <c r="I76" s="296"/>
      <c r="J76" s="823"/>
      <c r="K76" s="823"/>
      <c r="L76" s="273"/>
      <c r="M76" s="273"/>
      <c r="N76" s="829"/>
      <c r="O76" s="830"/>
      <c r="P76" s="829"/>
      <c r="Q76" s="831"/>
      <c r="R76" s="273"/>
      <c r="S76" s="759"/>
      <c r="T76" s="759"/>
      <c r="U76" s="275"/>
      <c r="V76" s="385"/>
      <c r="W76" s="759"/>
      <c r="X76" s="759"/>
      <c r="Y76" s="770"/>
      <c r="Z76" s="770"/>
      <c r="AA76" s="770"/>
      <c r="AB76" s="770"/>
      <c r="AC76" s="714"/>
      <c r="AD76" s="714"/>
      <c r="AF76" s="761"/>
      <c r="AG76" s="772"/>
      <c r="AI76" s="690"/>
      <c r="AJ76" s="690"/>
      <c r="AK76" s="690"/>
      <c r="AL76" s="760"/>
      <c r="AP76" s="772"/>
    </row>
    <row r="77" customFormat="false" ht="17.25" hidden="false" customHeight="true" outlineLevel="0" collapsed="false">
      <c r="A77" s="821"/>
      <c r="B77" s="833"/>
      <c r="C77" s="827"/>
      <c r="D77" s="827"/>
      <c r="E77" s="350"/>
      <c r="F77" s="757"/>
      <c r="G77" s="757"/>
      <c r="H77" s="758"/>
      <c r="I77" s="296"/>
      <c r="J77" s="823"/>
      <c r="K77" s="823"/>
      <c r="L77" s="273"/>
      <c r="M77" s="273"/>
      <c r="N77" s="829"/>
      <c r="O77" s="830"/>
      <c r="P77" s="829"/>
      <c r="Q77" s="834"/>
      <c r="R77" s="273"/>
      <c r="S77" s="759"/>
      <c r="T77" s="759"/>
      <c r="U77" s="275"/>
      <c r="V77" s="385"/>
      <c r="W77" s="759"/>
      <c r="X77" s="759"/>
      <c r="Y77" s="770"/>
      <c r="Z77" s="770"/>
      <c r="AA77" s="770"/>
      <c r="AB77" s="770"/>
      <c r="AC77" s="714"/>
      <c r="AD77" s="714"/>
      <c r="AF77" s="761"/>
      <c r="AG77" s="772"/>
      <c r="AI77" s="690"/>
      <c r="AJ77" s="690"/>
      <c r="AK77" s="690"/>
      <c r="AL77" s="760"/>
      <c r="AP77" s="772"/>
    </row>
    <row r="78" customFormat="false" ht="17.25" hidden="false" customHeight="true" outlineLevel="0" collapsed="false">
      <c r="A78" s="821"/>
      <c r="B78" s="833"/>
      <c r="C78" s="827"/>
      <c r="D78" s="827"/>
      <c r="E78" s="350"/>
      <c r="F78" s="757"/>
      <c r="G78" s="757"/>
      <c r="H78" s="758"/>
      <c r="I78" s="296"/>
      <c r="J78" s="823"/>
      <c r="K78" s="823"/>
      <c r="L78" s="273"/>
      <c r="M78" s="273"/>
      <c r="N78" s="829"/>
      <c r="O78" s="830"/>
      <c r="P78" s="829"/>
      <c r="Q78" s="834"/>
      <c r="R78" s="273"/>
      <c r="S78" s="759"/>
      <c r="T78" s="759"/>
      <c r="U78" s="275"/>
      <c r="V78" s="385"/>
      <c r="W78" s="759"/>
      <c r="X78" s="759"/>
      <c r="Y78" s="770"/>
      <c r="Z78" s="770"/>
      <c r="AA78" s="770"/>
      <c r="AB78" s="770"/>
      <c r="AC78" s="714"/>
      <c r="AD78" s="714"/>
      <c r="AF78" s="761"/>
      <c r="AG78" s="772"/>
      <c r="AI78" s="690"/>
      <c r="AJ78" s="690"/>
      <c r="AK78" s="690"/>
      <c r="AL78" s="760"/>
      <c r="AP78" s="772"/>
    </row>
    <row r="79" customFormat="false" ht="15" hidden="false" customHeight="true" outlineLevel="0" collapsed="false">
      <c r="A79" s="821"/>
      <c r="B79" s="833"/>
      <c r="C79" s="827"/>
      <c r="D79" s="827"/>
      <c r="E79" s="822"/>
      <c r="F79" s="757"/>
      <c r="G79" s="757"/>
      <c r="H79" s="758"/>
      <c r="I79" s="296"/>
      <c r="J79" s="823"/>
      <c r="K79" s="823"/>
      <c r="L79" s="273"/>
      <c r="M79" s="273"/>
      <c r="N79" s="829"/>
      <c r="O79" s="830"/>
      <c r="P79" s="829"/>
      <c r="Q79" s="834"/>
      <c r="R79" s="273"/>
      <c r="S79" s="759"/>
      <c r="T79" s="759"/>
      <c r="U79" s="275"/>
      <c r="V79" s="385"/>
      <c r="W79" s="759"/>
      <c r="X79" s="759"/>
      <c r="Y79" s="770"/>
      <c r="Z79" s="770"/>
      <c r="AA79" s="770"/>
      <c r="AB79" s="770"/>
      <c r="AC79" s="714"/>
      <c r="AD79" s="714"/>
      <c r="AF79" s="761"/>
      <c r="AG79" s="772"/>
      <c r="AI79" s="690"/>
      <c r="AJ79" s="690"/>
      <c r="AK79" s="690"/>
      <c r="AL79" s="760"/>
      <c r="AP79" s="772"/>
    </row>
    <row r="80" customFormat="false" ht="15" hidden="false" customHeight="true" outlineLevel="0" collapsed="false">
      <c r="A80" s="821"/>
      <c r="B80" s="833"/>
      <c r="C80" s="827"/>
      <c r="D80" s="757"/>
      <c r="E80" s="822"/>
      <c r="F80" s="835"/>
      <c r="G80" s="757"/>
      <c r="H80" s="758"/>
      <c r="I80" s="296"/>
      <c r="J80" s="823"/>
      <c r="K80" s="823"/>
      <c r="L80" s="273"/>
      <c r="M80" s="273"/>
      <c r="N80" s="829"/>
      <c r="O80" s="830"/>
      <c r="P80" s="829"/>
      <c r="Q80" s="834"/>
      <c r="R80" s="273"/>
      <c r="S80" s="759"/>
      <c r="T80" s="759"/>
      <c r="U80" s="275"/>
      <c r="V80" s="385"/>
      <c r="W80" s="759"/>
      <c r="X80" s="759"/>
      <c r="Y80" s="770"/>
      <c r="Z80" s="770"/>
      <c r="AA80" s="770"/>
      <c r="AB80" s="770"/>
      <c r="AC80" s="714"/>
      <c r="AD80" s="714"/>
      <c r="AF80" s="761"/>
      <c r="AG80" s="772"/>
      <c r="AI80" s="690"/>
      <c r="AJ80" s="690"/>
      <c r="AK80" s="690"/>
      <c r="AL80" s="760"/>
      <c r="AP80" s="772"/>
    </row>
    <row r="81" customFormat="false" ht="15" hidden="false" customHeight="true" outlineLevel="0" collapsed="false">
      <c r="A81" s="833"/>
      <c r="B81" s="833"/>
      <c r="C81" s="833"/>
      <c r="D81" s="833"/>
      <c r="E81" s="350"/>
      <c r="F81" s="835"/>
      <c r="G81" s="466"/>
      <c r="H81" s="797"/>
      <c r="I81" s="296"/>
      <c r="J81" s="836"/>
      <c r="K81" s="837"/>
      <c r="L81" s="273"/>
      <c r="M81" s="273"/>
      <c r="N81" s="829"/>
      <c r="O81" s="830"/>
      <c r="P81" s="829"/>
      <c r="Q81" s="834"/>
      <c r="R81" s="273"/>
      <c r="S81" s="838"/>
      <c r="T81" s="838"/>
      <c r="U81" s="275"/>
      <c r="V81" s="385"/>
      <c r="W81" s="838"/>
      <c r="X81" s="838"/>
      <c r="Y81" s="770"/>
      <c r="Z81" s="770"/>
      <c r="AA81" s="770"/>
      <c r="AB81" s="770"/>
      <c r="AC81" s="714"/>
      <c r="AD81" s="714"/>
      <c r="AF81" s="761"/>
      <c r="AG81" s="772"/>
      <c r="AI81" s="690"/>
      <c r="AJ81" s="690"/>
      <c r="AK81" s="690"/>
      <c r="AL81" s="760"/>
      <c r="AP81" s="772"/>
    </row>
    <row r="82" customFormat="false" ht="17.25" hidden="false" customHeight="true" outlineLevel="0" collapsed="false">
      <c r="A82" s="833"/>
      <c r="B82" s="833"/>
      <c r="C82" s="833"/>
      <c r="D82" s="833"/>
      <c r="E82" s="350"/>
      <c r="F82" s="835"/>
      <c r="G82" s="839"/>
      <c r="H82" s="797"/>
      <c r="I82" s="296"/>
      <c r="J82" s="836"/>
      <c r="K82" s="837"/>
      <c r="L82" s="273"/>
      <c r="M82" s="273"/>
      <c r="N82" s="829"/>
      <c r="O82" s="830"/>
      <c r="P82" s="829"/>
      <c r="Q82" s="834"/>
      <c r="R82" s="273"/>
      <c r="S82" s="838"/>
      <c r="T82" s="838"/>
      <c r="U82" s="275"/>
      <c r="V82" s="275"/>
      <c r="W82" s="838"/>
      <c r="X82" s="838"/>
      <c r="Y82" s="737"/>
      <c r="Z82" s="737"/>
      <c r="AA82" s="737"/>
      <c r="AB82" s="737"/>
      <c r="AC82" s="714"/>
      <c r="AD82" s="714"/>
      <c r="AF82" s="761"/>
      <c r="AG82" s="772"/>
      <c r="AI82" s="690"/>
      <c r="AJ82" s="690"/>
      <c r="AK82" s="690"/>
      <c r="AL82" s="760"/>
      <c r="AP82" s="772"/>
    </row>
    <row r="83" s="260" customFormat="true" ht="15" hidden="false" customHeight="true" outlineLevel="0" collapsed="false">
      <c r="A83" s="671" t="s">
        <v>426</v>
      </c>
      <c r="B83" s="671"/>
      <c r="C83" s="671"/>
      <c r="D83" s="671"/>
      <c r="E83" s="671"/>
      <c r="F83" s="689"/>
      <c r="G83" s="254"/>
      <c r="H83" s="840"/>
      <c r="I83" s="739"/>
      <c r="J83" s="841" t="n">
        <f aca="false">SUM(J6:J82)</f>
        <v>0</v>
      </c>
      <c r="K83" s="841" t="n">
        <f aca="false">SUM(K6:K82)</f>
        <v>0</v>
      </c>
      <c r="L83" s="254" t="n">
        <f aca="false">SUM(L6:L82)</f>
        <v>0</v>
      </c>
      <c r="M83" s="254" t="n">
        <f aca="false">SUM(M6:M82)</f>
        <v>0</v>
      </c>
      <c r="N83" s="306" t="n">
        <f aca="false">SUM(N6:N82)</f>
        <v>0</v>
      </c>
      <c r="O83" s="842"/>
      <c r="P83" s="306" t="n">
        <f aca="false">SUM(P6:P82)</f>
        <v>0</v>
      </c>
      <c r="Q83" s="254" t="str">
        <f aca="false">IF(OR(K83=0,$P$83=0),"",(P83-K83)/ABS(K83)*100)</f>
        <v/>
      </c>
      <c r="R83" s="254"/>
      <c r="S83" s="424"/>
      <c r="T83" s="424"/>
      <c r="U83" s="281"/>
      <c r="V83" s="405"/>
      <c r="W83" s="424"/>
      <c r="X83" s="424"/>
      <c r="Y83" s="782"/>
      <c r="Z83" s="782"/>
      <c r="AA83" s="782"/>
      <c r="AB83" s="782"/>
      <c r="AC83" s="718"/>
      <c r="AD83" s="718"/>
      <c r="AF83" s="783"/>
      <c r="AG83" s="784"/>
      <c r="AI83" s="720"/>
      <c r="AJ83" s="720"/>
      <c r="AK83" s="720"/>
      <c r="AL83" s="785"/>
      <c r="AP83" s="784"/>
    </row>
    <row r="84" s="260" customFormat="true" ht="15" hidden="false" customHeight="true" outlineLevel="0" collapsed="false">
      <c r="A84" s="843" t="s">
        <v>427</v>
      </c>
      <c r="B84" s="843"/>
      <c r="C84" s="843"/>
      <c r="D84" s="843"/>
      <c r="E84" s="843"/>
      <c r="F84" s="844"/>
      <c r="G84" s="254"/>
      <c r="H84" s="840"/>
      <c r="I84" s="739"/>
      <c r="J84" s="845"/>
      <c r="K84" s="845"/>
      <c r="L84" s="722"/>
      <c r="M84" s="722"/>
      <c r="N84" s="842"/>
      <c r="O84" s="842"/>
      <c r="P84" s="842"/>
      <c r="Q84" s="254" t="str">
        <f aca="false">IF(OR(K84=0,$P$83=0),"",(P84-K84)/ABS(K84)*100)</f>
        <v/>
      </c>
      <c r="R84" s="254"/>
    </row>
    <row r="85" s="260" customFormat="true" ht="15" hidden="false" customHeight="true" outlineLevel="0" collapsed="false">
      <c r="A85" s="671" t="s">
        <v>428</v>
      </c>
      <c r="B85" s="671"/>
      <c r="C85" s="671"/>
      <c r="D85" s="671"/>
      <c r="E85" s="671"/>
      <c r="F85" s="689"/>
      <c r="G85" s="253" t="n">
        <f aca="false">SUM(G8:G84)</f>
        <v>0</v>
      </c>
      <c r="H85" s="840"/>
      <c r="I85" s="739"/>
      <c r="J85" s="841" t="n">
        <f aca="false">J83-J84</f>
        <v>0</v>
      </c>
      <c r="K85" s="841" t="n">
        <f aca="false">K83-K84</f>
        <v>0</v>
      </c>
      <c r="L85" s="254" t="n">
        <f aca="false">L83-L84</f>
        <v>0</v>
      </c>
      <c r="M85" s="254" t="n">
        <f aca="false">M83-M84</f>
        <v>0</v>
      </c>
      <c r="N85" s="306" t="n">
        <f aca="false">N83-N84</f>
        <v>0</v>
      </c>
      <c r="O85" s="842"/>
      <c r="P85" s="306" t="n">
        <f aca="false">P83-P84</f>
        <v>0</v>
      </c>
      <c r="Q85" s="254" t="str">
        <f aca="false">IF(OR(K85=0,$P$83=0),"",(P85-K85)/ABS(K85)*100)</f>
        <v/>
      </c>
      <c r="R85" s="254"/>
    </row>
    <row r="86" s="260" customFormat="true" ht="15" hidden="false" customHeight="true" outlineLevel="0" collapsed="false">
      <c r="A86" s="228"/>
      <c r="H86" s="813"/>
      <c r="I86" s="814"/>
      <c r="O86" s="228"/>
      <c r="Q86" s="846"/>
    </row>
    <row r="87" s="260" customFormat="true" ht="15" hidden="false" customHeight="true" outlineLevel="0" collapsed="false">
      <c r="A87" s="228"/>
      <c r="H87" s="813"/>
      <c r="I87" s="814"/>
      <c r="O87" s="228"/>
      <c r="Q87" s="846"/>
    </row>
    <row r="88" s="260" customFormat="true" ht="15" hidden="false" customHeight="true" outlineLevel="0" collapsed="false">
      <c r="A88" s="228"/>
      <c r="H88" s="813"/>
      <c r="I88" s="814"/>
      <c r="O88" s="228"/>
      <c r="Q88" s="846"/>
    </row>
    <row r="89" s="260" customFormat="true" ht="15" hidden="false" customHeight="true" outlineLevel="0" collapsed="false">
      <c r="A89" s="228"/>
      <c r="H89" s="813"/>
      <c r="I89" s="814"/>
      <c r="O89" s="228"/>
      <c r="Q89" s="846"/>
    </row>
    <row r="90" s="260" customFormat="true" ht="15" hidden="false" customHeight="true" outlineLevel="0" collapsed="false">
      <c r="A90" s="228"/>
      <c r="H90" s="813"/>
      <c r="I90" s="814"/>
      <c r="O90" s="228"/>
      <c r="Q90" s="846"/>
    </row>
    <row r="91" s="260" customFormat="true" ht="15" hidden="false" customHeight="true" outlineLevel="0" collapsed="false">
      <c r="A91" s="228"/>
      <c r="H91" s="813"/>
      <c r="I91" s="814"/>
      <c r="O91" s="228"/>
      <c r="Q91" s="846"/>
    </row>
    <row r="92" s="260" customFormat="true" ht="15" hidden="false" customHeight="true" outlineLevel="0" collapsed="false">
      <c r="A92" s="228"/>
      <c r="H92" s="813"/>
      <c r="I92" s="814"/>
      <c r="O92" s="228"/>
      <c r="Q92" s="846"/>
    </row>
    <row r="93" customFormat="false" ht="15" hidden="false" customHeight="true" outlineLevel="0" collapsed="false">
      <c r="K93" s="260"/>
    </row>
    <row r="94" customFormat="false" ht="15" hidden="false" customHeight="true" outlineLevel="0" collapsed="false">
      <c r="K94" s="260"/>
    </row>
  </sheetData>
  <mergeCells count="19">
    <mergeCell ref="A2:R2"/>
    <mergeCell ref="A3:R3"/>
    <mergeCell ref="A6:A7"/>
    <mergeCell ref="B6:B7"/>
    <mergeCell ref="C6:C7"/>
    <mergeCell ref="D6:D7"/>
    <mergeCell ref="E6:E7"/>
    <mergeCell ref="G6:G7"/>
    <mergeCell ref="H6:H7"/>
    <mergeCell ref="I6:I7"/>
    <mergeCell ref="J6:K6"/>
    <mergeCell ref="L6:M6"/>
    <mergeCell ref="N6:P6"/>
    <mergeCell ref="Q6:Q7"/>
    <mergeCell ref="R6:R7"/>
    <mergeCell ref="AH6:AK6"/>
    <mergeCell ref="A83:E83"/>
    <mergeCell ref="A84:E84"/>
    <mergeCell ref="A85:E85"/>
  </mergeCells>
  <conditionalFormatting sqref="J85:M85">
    <cfRule type="expression" priority="2" aboveAverage="0" equalAverage="0" bottom="0" percent="0" rank="0" text="" dxfId="311">
      <formula>AND(#REF!=0,J85=0)</formula>
    </cfRule>
  </conditionalFormatting>
  <conditionalFormatting sqref="Q83:Q85 Q8:Q55">
    <cfRule type="expression" priority="3" aboveAverage="0" equalAverage="0" bottom="0" percent="0" rank="0" text="" dxfId="312">
      <formula>Q83=0</formula>
    </cfRule>
  </conditionalFormatting>
  <conditionalFormatting sqref="N83 P83 P85 N85">
    <cfRule type="cellIs" priority="4" operator="equal" aboveAverage="0" equalAverage="0" bottom="0" percent="0" rank="0" text="" dxfId="313">
      <formula>0</formula>
    </cfRule>
  </conditionalFormatting>
  <conditionalFormatting sqref="X2:X3">
    <cfRule type="expression" priority="5" aboveAverage="0" equalAverage="0" bottom="0" percent="0" rank="0" text="" dxfId="314">
      <formula>X$8=""</formula>
    </cfRule>
  </conditionalFormatting>
  <conditionalFormatting sqref="S5:S7 U5:AE7 AL5:AP7 AF6:AK7 AF3:AK3 T8:AP55 AN1:AO4 T2:T7 W1:W3">
    <cfRule type="expression" priority="6" aboveAverage="0" equalAverage="0" bottom="0" percent="0" rank="0" text="" dxfId="315">
      <formula>$S$8=0</formula>
    </cfRule>
  </conditionalFormatting>
  <conditionalFormatting sqref="Y82:AB83">
    <cfRule type="expression" priority="7" aboveAverage="0" equalAverage="0" bottom="0" percent="0" rank="0" text="" dxfId="316">
      <formula>$A$2="固定资产-机器设备清查评估操作表"</formula>
    </cfRule>
  </conditionalFormatting>
  <conditionalFormatting sqref="U82:U83">
    <cfRule type="expression" priority="8" aboveAverage="0" equalAverage="0" bottom="0" percent="0" rank="0" text="" dxfId="317">
      <formula>$A$2="固定资产-构筑物及其他辅助设施清查评估操作表"</formula>
    </cfRule>
  </conditionalFormatting>
  <conditionalFormatting sqref="V82:V83">
    <cfRule type="expression" priority="9" aboveAverage="0" equalAverage="0" bottom="0" percent="0" rank="0" text="" dxfId="318">
      <formula>$A$2="固定资产-房屋建筑物清查评估操作表"</formula>
    </cfRule>
  </conditionalFormatting>
  <dataValidations count="5">
    <dataValidation allowBlank="true" errorStyle="stop" operator="between" showDropDown="false" showErrorMessage="true" showInputMessage="false" sqref="W8:W80" type="list">
      <formula1>$W$1:$W$3</formula1>
      <formula2>0</formula2>
    </dataValidation>
    <dataValidation allowBlank="true" errorStyle="stop" operator="between" showDropDown="false" showErrorMessage="true" showInputMessage="false" sqref="U8:V80" type="list">
      <formula1>$U$5</formula1>
      <formula2>0</formula2>
    </dataValidation>
    <dataValidation allowBlank="true" errorStyle="stop" operator="between" showDropDown="false" showErrorMessage="true" showInputMessage="false" sqref="T8:T80" type="list">
      <formula1>$T$2:$T$3</formula1>
      <formula2>0</formula2>
    </dataValidation>
    <dataValidation allowBlank="true" errorStyle="stop" operator="between" showDropDown="false" showErrorMessage="true" showInputMessage="false" sqref="U5" type="list">
      <formula1>#REF!</formula1>
      <formula2>0</formula2>
    </dataValidation>
    <dataValidation allowBlank="true" errorStyle="stop" operator="lessThanOrEqual" showDropDown="false" showErrorMessage="true" showInputMessage="false" sqref="H1:I2 H4:I4 H6:I1085" type="none">
      <formula1>0</formula1>
      <formula2>0</formula2>
    </dataValidation>
  </dataValidations>
  <hyperlinks>
    <hyperlink ref="A1" location="固定资产汇总表!R1C1" display="返回"/>
    <hyperlink ref="B1" location="索引!A1" display="返回索引"/>
  </hyperlinks>
  <printOptions headings="false" gridLines="false" gridLinesSet="true" horizontalCentered="true" verticalCentered="false"/>
  <pageMargins left="0.39375" right="0.39375" top="0.629861111111111" bottom="0.720138888888889"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true" hidden="false" outlineLevel="0" max="1" min="1" style="98" width="7.37"/>
    <col collapsed="false" customWidth="true" hidden="false" outlineLevel="0" max="2" min="2" style="98" width="20.87"/>
    <col collapsed="false" customWidth="true" hidden="false" outlineLevel="0" max="3" min="3" style="99" width="22.74"/>
    <col collapsed="false" customWidth="true" hidden="true" outlineLevel="0" max="4" min="4" style="99" width="19.99"/>
    <col collapsed="false" customWidth="true" hidden="false" outlineLevel="0" max="5" min="5" style="99" width="19.24"/>
    <col collapsed="false" customWidth="true" hidden="false" outlineLevel="0" max="6" min="6" style="99" width="18.24"/>
    <col collapsed="false" customWidth="true" hidden="false" outlineLevel="0" max="7" min="7" style="99" width="11.62"/>
    <col collapsed="false" customWidth="false" hidden="false" outlineLevel="0" max="257" min="8" style="99" width="8.99"/>
  </cols>
  <sheetData>
    <row r="1" customFormat="false" ht="11.25" hidden="false" customHeight="true" outlineLevel="0" collapsed="false">
      <c r="A1" s="133" t="s">
        <v>213</v>
      </c>
      <c r="B1" s="133" t="s">
        <v>214</v>
      </c>
      <c r="C1" s="130"/>
      <c r="D1" s="130"/>
      <c r="E1" s="130"/>
      <c r="F1" s="130"/>
      <c r="G1" s="130"/>
    </row>
    <row r="2" s="101" customFormat="true" ht="30" hidden="false" customHeight="true" outlineLevel="0" collapsed="false">
      <c r="A2" s="75" t="s">
        <v>234</v>
      </c>
      <c r="B2" s="75"/>
      <c r="C2" s="75"/>
      <c r="D2" s="75"/>
      <c r="E2" s="75"/>
      <c r="F2" s="75"/>
      <c r="G2" s="75"/>
    </row>
    <row r="3" s="98" customFormat="true" ht="18" hidden="false" customHeight="true" outlineLevel="0" collapsed="false">
      <c r="A3" s="135" t="str">
        <f aca="false">说明!C27</f>
        <v>评估基准日：2016年3月31日</v>
      </c>
      <c r="B3" s="135"/>
      <c r="C3" s="135"/>
      <c r="D3" s="135"/>
      <c r="E3" s="135"/>
      <c r="F3" s="135"/>
      <c r="G3" s="135"/>
    </row>
    <row r="4" s="98" customFormat="true" ht="12" hidden="false" customHeight="true" outlineLevel="0" collapsed="false">
      <c r="A4" s="136"/>
      <c r="B4" s="136"/>
      <c r="C4" s="136"/>
      <c r="D4" s="136"/>
      <c r="E4" s="136"/>
      <c r="F4" s="136"/>
      <c r="G4" s="137" t="s">
        <v>235</v>
      </c>
    </row>
    <row r="5" s="141" customFormat="true" ht="12" hidden="false" customHeight="true" outlineLevel="0" collapsed="false">
      <c r="A5" s="138" t="str">
        <f aca="false">说明!C3&amp;说明!E3</f>
        <v>被评估单位名称： 西部矿业集团有限公司</v>
      </c>
      <c r="B5" s="138"/>
      <c r="C5" s="138"/>
      <c r="D5" s="138"/>
      <c r="E5" s="139"/>
      <c r="F5" s="140"/>
      <c r="G5" s="111" t="s">
        <v>217</v>
      </c>
    </row>
    <row r="6" s="84" customFormat="true" ht="15" hidden="false" customHeight="true" outlineLevel="0" collapsed="false">
      <c r="A6" s="83" t="s">
        <v>151</v>
      </c>
      <c r="B6" s="83" t="s">
        <v>236</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45" customFormat="true" ht="15" hidden="false" customHeight="true" outlineLevel="0" collapsed="false">
      <c r="A8" s="142" t="s">
        <v>237</v>
      </c>
      <c r="B8" s="156" t="s">
        <v>38</v>
      </c>
      <c r="C8" s="144" t="n">
        <f aca="false">IF(ISERROR(现金!F31),0,现金!F31)</f>
        <v>0</v>
      </c>
      <c r="D8" s="144" t="n">
        <f aca="false">IF(ISERROR(现金!G31),0,现金!G31)</f>
        <v>0</v>
      </c>
      <c r="E8" s="144" t="n">
        <f aca="false">IF(ISERROR(现金!H31),0,现金!H31)</f>
        <v>0</v>
      </c>
      <c r="F8" s="144" t="n">
        <f aca="false">IF($E$28=0,0,E8-C8)</f>
        <v>0</v>
      </c>
      <c r="G8" s="144" t="str">
        <f aca="false">IF(OR(F8=0,C8=0),"",F8/ABS(C8)*100)</f>
        <v/>
      </c>
    </row>
    <row r="9" s="145" customFormat="true" ht="15" hidden="false" customHeight="true" outlineLevel="0" collapsed="false">
      <c r="A9" s="142" t="s">
        <v>238</v>
      </c>
      <c r="B9" s="156" t="s">
        <v>43</v>
      </c>
      <c r="C9" s="144" t="n">
        <f aca="false">IF(ISERROR(银行存款!G31),0,银行存款!G31)</f>
        <v>0</v>
      </c>
      <c r="D9" s="144" t="n">
        <f aca="false">IF(ISERROR(银行存款!H31),0,银行存款!H31)</f>
        <v>0</v>
      </c>
      <c r="E9" s="144" t="n">
        <f aca="false">IF(ISERROR(银行存款!I31),0,银行存款!I31)</f>
        <v>0</v>
      </c>
      <c r="F9" s="144" t="n">
        <f aca="false">IF($E$28=0,0,E9-C9)</f>
        <v>0</v>
      </c>
      <c r="G9" s="144" t="str">
        <f aca="false">IF(OR(F9=0,C9=0),"",F9/ABS(C9)*100)</f>
        <v/>
      </c>
    </row>
    <row r="10" s="145" customFormat="true" ht="15" hidden="false" customHeight="true" outlineLevel="0" collapsed="false">
      <c r="A10" s="142" t="s">
        <v>239</v>
      </c>
      <c r="B10" s="156" t="s">
        <v>47</v>
      </c>
      <c r="C10" s="144" t="n">
        <f aca="false">IF(ISERROR(其他货币资金!H31),0,其他货币资金!H31)</f>
        <v>0</v>
      </c>
      <c r="D10" s="144" t="n">
        <f aca="false">IF(ISERROR(其他货币资金!I31),0,其他货币资金!I31)</f>
        <v>0</v>
      </c>
      <c r="E10" s="144" t="n">
        <f aca="false">IF(ISERROR(其他货币资金!J31),0,其他货币资金!J31)</f>
        <v>0</v>
      </c>
      <c r="F10" s="144" t="n">
        <f aca="false">IF($E$28=0,0,E10-C10)</f>
        <v>0</v>
      </c>
      <c r="G10" s="144" t="str">
        <f aca="false">IF(OR(F10=0,C10=0),"",F10/ABS(C10)*100)</f>
        <v/>
      </c>
    </row>
    <row r="11" s="145" customFormat="true" ht="15" hidden="false" customHeight="true" outlineLevel="0" collapsed="false">
      <c r="A11" s="142"/>
      <c r="B11" s="127"/>
      <c r="C11" s="144"/>
      <c r="D11" s="144"/>
      <c r="E11" s="144"/>
      <c r="F11" s="144"/>
      <c r="G11" s="144"/>
    </row>
    <row r="12" s="145" customFormat="true" ht="15" hidden="false" customHeight="true" outlineLevel="0" collapsed="false">
      <c r="A12" s="142"/>
      <c r="B12" s="127"/>
      <c r="C12" s="144"/>
      <c r="D12" s="144"/>
      <c r="E12" s="144"/>
      <c r="F12" s="144"/>
      <c r="G12" s="144"/>
    </row>
    <row r="13" s="145" customFormat="true" ht="15" hidden="false" customHeight="true" outlineLevel="0" collapsed="false">
      <c r="A13" s="142"/>
      <c r="B13" s="127"/>
      <c r="C13" s="144"/>
      <c r="D13" s="144"/>
      <c r="E13" s="144"/>
      <c r="F13" s="144"/>
      <c r="G13" s="144"/>
    </row>
    <row r="14" s="145" customFormat="true" ht="15" hidden="false" customHeight="true" outlineLevel="0" collapsed="false">
      <c r="A14" s="142"/>
      <c r="B14" s="127"/>
      <c r="C14" s="144"/>
      <c r="D14" s="144"/>
      <c r="E14" s="144"/>
      <c r="F14" s="144"/>
      <c r="G14" s="144"/>
    </row>
    <row r="15" s="145" customFormat="true" ht="15" hidden="false" customHeight="true" outlineLevel="0" collapsed="false">
      <c r="A15" s="142"/>
      <c r="B15" s="127"/>
      <c r="C15" s="144"/>
      <c r="D15" s="144"/>
      <c r="E15" s="144"/>
      <c r="F15" s="144"/>
      <c r="G15" s="144"/>
    </row>
    <row r="16" s="145" customFormat="true" ht="15" hidden="false" customHeight="true" outlineLevel="0" collapsed="false">
      <c r="A16" s="142"/>
      <c r="B16" s="127"/>
      <c r="C16" s="144"/>
      <c r="D16" s="144"/>
      <c r="E16" s="144"/>
      <c r="F16" s="144"/>
      <c r="G16" s="144"/>
    </row>
    <row r="17" s="145" customFormat="true" ht="15" hidden="false" customHeight="true" outlineLevel="0" collapsed="false">
      <c r="A17" s="142"/>
      <c r="B17" s="127"/>
      <c r="C17" s="144"/>
      <c r="D17" s="88"/>
      <c r="E17" s="144"/>
      <c r="F17" s="144"/>
      <c r="G17" s="144"/>
    </row>
    <row r="18" s="145" customFormat="true" ht="15" hidden="false" customHeight="true" outlineLevel="0" collapsed="false">
      <c r="A18" s="142"/>
      <c r="B18" s="127"/>
      <c r="C18" s="144"/>
      <c r="D18" s="144"/>
      <c r="E18" s="144"/>
      <c r="F18" s="144"/>
      <c r="G18" s="144"/>
    </row>
    <row r="19" s="145" customFormat="true" ht="15" hidden="false" customHeight="true" outlineLevel="0" collapsed="false">
      <c r="A19" s="142"/>
      <c r="B19" s="127"/>
      <c r="C19" s="144"/>
      <c r="D19" s="144"/>
      <c r="E19" s="144"/>
      <c r="F19" s="144"/>
      <c r="G19" s="144"/>
    </row>
    <row r="20" s="145" customFormat="true" ht="15" hidden="false" customHeight="true" outlineLevel="0" collapsed="false">
      <c r="A20" s="142"/>
      <c r="B20" s="127"/>
      <c r="C20" s="144"/>
      <c r="D20" s="144"/>
      <c r="E20" s="144"/>
      <c r="F20" s="144"/>
      <c r="G20" s="144"/>
    </row>
    <row r="21" s="145" customFormat="true" ht="15" hidden="false" customHeight="true" outlineLevel="0" collapsed="false">
      <c r="A21" s="142"/>
      <c r="B21" s="127"/>
      <c r="C21" s="144"/>
      <c r="D21" s="144"/>
      <c r="E21" s="144"/>
      <c r="F21" s="144"/>
      <c r="G21" s="144"/>
    </row>
    <row r="22" s="145" customFormat="true" ht="15" hidden="false" customHeight="true" outlineLevel="0" collapsed="false">
      <c r="A22" s="142"/>
      <c r="B22" s="127"/>
      <c r="C22" s="144"/>
      <c r="D22" s="144"/>
      <c r="E22" s="144"/>
      <c r="F22" s="144"/>
      <c r="G22" s="144"/>
    </row>
    <row r="23" s="145" customFormat="true" ht="15" hidden="false" customHeight="true" outlineLevel="0" collapsed="false">
      <c r="A23" s="142"/>
      <c r="B23" s="127"/>
      <c r="C23" s="144"/>
      <c r="D23" s="144"/>
      <c r="E23" s="144"/>
      <c r="F23" s="144"/>
      <c r="G23" s="144"/>
    </row>
    <row r="24" s="145" customFormat="true" ht="15" hidden="false" customHeight="true" outlineLevel="0" collapsed="false">
      <c r="A24" s="142"/>
      <c r="B24" s="127"/>
      <c r="C24" s="144"/>
      <c r="D24" s="144"/>
      <c r="E24" s="144"/>
      <c r="F24" s="144"/>
      <c r="G24" s="144"/>
    </row>
    <row r="25" s="145" customFormat="true" ht="15" hidden="false" customHeight="true" outlineLevel="0" collapsed="false">
      <c r="A25" s="142"/>
      <c r="B25" s="127"/>
      <c r="C25" s="144"/>
      <c r="D25" s="144"/>
      <c r="E25" s="144"/>
      <c r="F25" s="144"/>
      <c r="G25" s="144"/>
    </row>
    <row r="26" s="145" customFormat="true" ht="15" hidden="false" customHeight="true" outlineLevel="0" collapsed="false">
      <c r="A26" s="142"/>
      <c r="B26" s="127"/>
      <c r="C26" s="144"/>
      <c r="D26" s="144"/>
      <c r="E26" s="144"/>
      <c r="F26" s="144"/>
      <c r="G26" s="144"/>
    </row>
    <row r="27" s="145" customFormat="true" ht="15" hidden="false" customHeight="true" outlineLevel="0" collapsed="false">
      <c r="A27" s="142"/>
      <c r="B27" s="127"/>
      <c r="C27" s="144"/>
      <c r="D27" s="144"/>
      <c r="E27" s="144"/>
      <c r="F27" s="144"/>
      <c r="G27" s="144"/>
    </row>
    <row r="28" s="148" customFormat="true" ht="15" hidden="false" customHeight="true" outlineLevel="0" collapsed="false">
      <c r="A28" s="146" t="s">
        <v>240</v>
      </c>
      <c r="B28" s="146"/>
      <c r="C28" s="147" t="n">
        <f aca="false">SUM(C8:C27)</f>
        <v>0</v>
      </c>
      <c r="D28" s="147" t="n">
        <f aca="false">SUM(D8:D27)</f>
        <v>0</v>
      </c>
      <c r="E28" s="147" t="n">
        <f aca="false">SUM(E8:E27)</f>
        <v>0</v>
      </c>
      <c r="F28" s="147" t="n">
        <f aca="false">E28-C28</f>
        <v>0</v>
      </c>
      <c r="G28" s="144" t="str">
        <f aca="false">IF(OR(F28=0,C28=0),"",F28/ABS(C28)*100)</f>
        <v/>
      </c>
    </row>
    <row r="29" s="148" customFormat="true" ht="8.25" hidden="false" customHeight="true" outlineLevel="0" collapsed="false">
      <c r="A29" s="149"/>
      <c r="B29" s="150"/>
      <c r="C29" s="151"/>
      <c r="D29" s="151"/>
      <c r="E29" s="151"/>
      <c r="F29" s="151"/>
      <c r="G29" s="152"/>
    </row>
    <row r="30" s="98" customFormat="true" ht="15" hidden="false" customHeight="true" outlineLevel="0" collapsed="false">
      <c r="A30" s="153" t="str">
        <f aca="false">"  "&amp;说明!C9&amp;说明!E9</f>
        <v>  被评估单位填表人：曲长鹏</v>
      </c>
      <c r="B30" s="132"/>
      <c r="E30" s="98" t="str">
        <f aca="false">"评估人员："&amp;说明!M9</f>
        <v>评估人员：刘亚娟 陈丽颖</v>
      </c>
      <c r="G30" s="155" t="s">
        <v>233</v>
      </c>
    </row>
    <row r="31" s="98" customFormat="true" ht="15" hidden="false" customHeight="true" outlineLevel="0" collapsed="false">
      <c r="A31" s="153" t="str">
        <f aca="false">"  "&amp;说明!C11&amp;说明!C10</f>
        <v>  填表日期：2016年4月2日</v>
      </c>
      <c r="B31" s="132"/>
      <c r="G31" s="132"/>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C8:C28">
    <cfRule type="expression" priority="2" aboveAverage="0" equalAverage="0" bottom="0" percent="0" rank="0" text="" dxfId="38">
      <formula>AND(C8=0,E8=0)</formula>
    </cfRule>
  </conditionalFormatting>
  <conditionalFormatting sqref="D8:D10">
    <cfRule type="expression" priority="3" aboveAverage="0" equalAverage="0" bottom="0" percent="0" rank="0" text="" dxfId="39">
      <formula>AND(D8=0,E8=0,OR(C8=0,$D$28=0))</formula>
    </cfRule>
  </conditionalFormatting>
  <conditionalFormatting sqref="E8:E10">
    <cfRule type="expression" priority="4" aboveAverage="0" equalAverage="0" bottom="0" percent="0" rank="0" text="" dxfId="40">
      <formula>OR(AND(C8=0,E8=0),$E$28=0)</formula>
    </cfRule>
  </conditionalFormatting>
  <conditionalFormatting sqref="F8:F10">
    <cfRule type="expression" priority="5" aboveAverage="0" equalAverage="0" bottom="0" percent="0" rank="0" text="" dxfId="41">
      <formula>OR(AND(C8=0,E8=0),$E$28=0)</formula>
    </cfRule>
  </conditionalFormatting>
  <conditionalFormatting sqref="E28:G28">
    <cfRule type="expression" priority="6" aboveAverage="0" equalAverage="0" bottom="0" percent="0" rank="0" text="" dxfId="42">
      <formula>$E$28=0</formula>
    </cfRule>
  </conditionalFormatting>
  <hyperlinks>
    <hyperlink ref="A1" location="流动资产汇总表!A1" display="返回"/>
    <hyperlink ref="B1" location="索引!A1" display="返回索引"/>
    <hyperlink ref="B8" location="现金!A1" display="现金"/>
    <hyperlink ref="B9" location="银行存款!A1" display="银行存款"/>
    <hyperlink ref="B10" location="其他货币资金!A1" display="其他货币资金"/>
  </hyperlinks>
  <printOptions headings="false" gridLines="false" gridLinesSet="true" horizontalCentered="true" verticalCentered="false"/>
  <pageMargins left="0.472222222222222" right="0.472222222222222" top="1.02361111111111"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6" activeCellId="0" sqref="J6:J7"/>
    </sheetView>
  </sheetViews>
  <sheetFormatPr defaultColWidth="8.99609375" defaultRowHeight="15" zeroHeight="false" outlineLevelRow="0" outlineLevelCol="0"/>
  <cols>
    <col collapsed="false" customWidth="true" hidden="false" outlineLevel="0" max="1" min="1" style="228" width="4.24"/>
    <col collapsed="false" customWidth="true" hidden="false" outlineLevel="0" max="2" min="2" style="260" width="5.99"/>
    <col collapsed="false" customWidth="true" hidden="false" outlineLevel="0" max="3" min="3" style="318" width="9.87"/>
    <col collapsed="false" customWidth="true" hidden="false" outlineLevel="0" max="4" min="4" style="318" width="5.36"/>
    <col collapsed="false" customWidth="true" hidden="false" outlineLevel="0" max="8" min="5" style="382" width="4.99"/>
    <col collapsed="false" customWidth="true" hidden="false" outlineLevel="0" max="9" min="9" style="536" width="5.87"/>
    <col collapsed="false" customWidth="true" hidden="false" outlineLevel="0" max="10" min="10" style="536" width="7.5"/>
    <col collapsed="false" customWidth="true" hidden="false" outlineLevel="0" max="11" min="11" style="318" width="6.87"/>
    <col collapsed="false" customWidth="true" hidden="false" outlineLevel="0" max="12" min="12" style="318" width="7.99"/>
    <col collapsed="false" customWidth="true" hidden="false" outlineLevel="0" max="13" min="13" style="318" width="9.5"/>
    <col collapsed="false" customWidth="true" hidden="false" outlineLevel="0" max="14" min="14" style="318" width="12.99"/>
    <col collapsed="false" customWidth="true" hidden="true" outlineLevel="0" max="15" min="15" style="318" width="10.62"/>
    <col collapsed="false" customWidth="true" hidden="false" outlineLevel="0" max="16" min="16" style="318" width="12.12"/>
    <col collapsed="false" customWidth="true" hidden="false" outlineLevel="0" max="17" min="17" style="318" width="9.99"/>
    <col collapsed="false" customWidth="true" hidden="false" outlineLevel="0" max="18" min="18" style="318" width="7.24"/>
    <col collapsed="false" customWidth="true" hidden="false" outlineLevel="0" max="19" min="19" style="318" width="4.5"/>
    <col collapsed="false" customWidth="true" hidden="false" outlineLevel="0" max="20" min="20" style="318" width="9.36"/>
    <col collapsed="false" customWidth="true" hidden="false" outlineLevel="0" max="21" min="21" style="318" width="7.99"/>
    <col collapsed="false" customWidth="true" hidden="false" outlineLevel="0" max="22" min="22" style="318" width="6.5"/>
    <col collapsed="false" customWidth="true" hidden="false" outlineLevel="0" max="23" min="23" style="318" width="6.36"/>
    <col collapsed="false" customWidth="true" hidden="false" outlineLevel="0" max="24" min="24" style="318" width="7.12"/>
    <col collapsed="false" customWidth="true" hidden="false" outlineLevel="0" max="25" min="25" style="318" width="6.87"/>
    <col collapsed="false" customWidth="false" hidden="false" outlineLevel="0" max="257" min="26" style="318" width="8.99"/>
  </cols>
  <sheetData>
    <row r="1" customFormat="false" ht="11.25" hidden="false" customHeight="true" outlineLevel="0" collapsed="false">
      <c r="A1" s="220" t="s">
        <v>213</v>
      </c>
      <c r="B1" s="220" t="s">
        <v>214</v>
      </c>
      <c r="X1" s="237" t="s">
        <v>711</v>
      </c>
    </row>
    <row r="2" s="383" customFormat="true" ht="30" hidden="false" customHeight="true" outlineLevel="0" collapsed="false">
      <c r="A2" s="221" t="s">
        <v>1027</v>
      </c>
      <c r="B2" s="221"/>
      <c r="C2" s="221"/>
      <c r="D2" s="221"/>
      <c r="E2" s="221"/>
      <c r="F2" s="221"/>
      <c r="G2" s="221"/>
      <c r="H2" s="221"/>
      <c r="I2" s="221"/>
      <c r="J2" s="221"/>
      <c r="K2" s="221"/>
      <c r="L2" s="221"/>
      <c r="M2" s="221"/>
      <c r="N2" s="221"/>
      <c r="O2" s="221"/>
      <c r="P2" s="221"/>
      <c r="Q2" s="221"/>
      <c r="R2" s="221"/>
      <c r="S2" s="221"/>
      <c r="X2" s="237" t="s">
        <v>713</v>
      </c>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63"/>
      <c r="U3" s="263"/>
      <c r="V3" s="263"/>
      <c r="W3" s="263"/>
      <c r="X3" s="237" t="s">
        <v>714</v>
      </c>
      <c r="Y3" s="242"/>
    </row>
    <row r="4" s="260" customFormat="true" ht="12" hidden="false" customHeight="true" outlineLevel="0" collapsed="false">
      <c r="A4" s="228"/>
      <c r="B4" s="259"/>
      <c r="C4" s="259"/>
      <c r="D4" s="259"/>
      <c r="E4" s="259"/>
      <c r="F4" s="259"/>
      <c r="G4" s="259"/>
      <c r="H4" s="259"/>
      <c r="I4" s="490"/>
      <c r="J4" s="490"/>
      <c r="K4" s="259"/>
      <c r="L4" s="259"/>
      <c r="M4" s="259"/>
      <c r="N4" s="259"/>
      <c r="O4" s="259"/>
      <c r="P4" s="259"/>
      <c r="Q4" s="259"/>
      <c r="R4" s="259"/>
      <c r="S4" s="230" t="s">
        <v>1028</v>
      </c>
      <c r="T4" s="263"/>
      <c r="U4" s="263"/>
      <c r="V4" s="263"/>
      <c r="W4" s="263"/>
      <c r="Y4" s="242"/>
    </row>
    <row r="5" s="260" customFormat="true" ht="12" hidden="false" customHeight="true" outlineLevel="0" collapsed="false">
      <c r="A5" s="561" t="str">
        <f aca="false">说明!C3&amp;说明!E3</f>
        <v>被评估单位名称： 西部矿业集团有限公司</v>
      </c>
      <c r="B5" s="561"/>
      <c r="C5" s="561"/>
      <c r="D5" s="561"/>
      <c r="E5" s="561"/>
      <c r="F5" s="561"/>
      <c r="G5" s="561"/>
      <c r="H5" s="561"/>
      <c r="I5" s="561"/>
      <c r="J5" s="685"/>
      <c r="K5" s="562"/>
      <c r="L5" s="562"/>
      <c r="M5" s="562"/>
      <c r="R5" s="563"/>
      <c r="S5" s="234" t="s">
        <v>217</v>
      </c>
      <c r="T5" s="349" t="n">
        <f aca="false">说明!$D27</f>
        <v>42460</v>
      </c>
      <c r="U5" s="237" t="s">
        <v>716</v>
      </c>
      <c r="V5" s="242"/>
      <c r="W5" s="242"/>
      <c r="Y5" s="242"/>
    </row>
    <row r="6" s="238" customFormat="true" ht="15" hidden="false" customHeight="true" outlineLevel="0" collapsed="false">
      <c r="A6" s="236" t="s">
        <v>151</v>
      </c>
      <c r="B6" s="324" t="s">
        <v>680</v>
      </c>
      <c r="C6" s="324" t="s">
        <v>681</v>
      </c>
      <c r="D6" s="330" t="s">
        <v>683</v>
      </c>
      <c r="E6" s="686" t="s">
        <v>730</v>
      </c>
      <c r="F6" s="686" t="s">
        <v>731</v>
      </c>
      <c r="G6" s="686" t="s">
        <v>732</v>
      </c>
      <c r="H6" s="686" t="s">
        <v>733</v>
      </c>
      <c r="I6" s="686" t="s">
        <v>734</v>
      </c>
      <c r="J6" s="686" t="s">
        <v>735</v>
      </c>
      <c r="K6" s="686" t="s">
        <v>736</v>
      </c>
      <c r="L6" s="324" t="s">
        <v>737</v>
      </c>
      <c r="M6" s="686" t="s">
        <v>738</v>
      </c>
      <c r="N6" s="330" t="s">
        <v>153</v>
      </c>
      <c r="O6" s="330" t="s">
        <v>128</v>
      </c>
      <c r="P6" s="330" t="s">
        <v>129</v>
      </c>
      <c r="Q6" s="564" t="s">
        <v>130</v>
      </c>
      <c r="R6" s="564" t="s">
        <v>376</v>
      </c>
      <c r="S6" s="531" t="s">
        <v>377</v>
      </c>
      <c r="T6" s="237" t="s">
        <v>378</v>
      </c>
      <c r="U6" s="237" t="s">
        <v>719</v>
      </c>
      <c r="V6" s="242" t="s">
        <v>720</v>
      </c>
      <c r="W6" s="242"/>
      <c r="X6" s="237" t="s">
        <v>566</v>
      </c>
      <c r="Y6" s="237" t="s">
        <v>721</v>
      </c>
    </row>
    <row r="7" s="238" customFormat="true" ht="15" hidden="false" customHeight="true" outlineLevel="0" collapsed="false">
      <c r="A7" s="236"/>
      <c r="B7" s="334" t="s">
        <v>688</v>
      </c>
      <c r="C7" s="334" t="s">
        <v>689</v>
      </c>
      <c r="D7" s="330"/>
      <c r="E7" s="686"/>
      <c r="F7" s="686"/>
      <c r="G7" s="686"/>
      <c r="H7" s="686"/>
      <c r="I7" s="686"/>
      <c r="J7" s="686"/>
      <c r="K7" s="686"/>
      <c r="L7" s="543" t="s">
        <v>739</v>
      </c>
      <c r="M7" s="686"/>
      <c r="N7" s="330"/>
      <c r="O7" s="330"/>
      <c r="P7" s="330"/>
      <c r="Q7" s="564"/>
      <c r="R7" s="564"/>
      <c r="S7" s="531"/>
      <c r="T7" s="242" t="s">
        <v>1029</v>
      </c>
      <c r="U7" s="237" t="s">
        <v>724</v>
      </c>
      <c r="V7" s="237" t="s">
        <v>725</v>
      </c>
      <c r="W7" s="237" t="s">
        <v>726</v>
      </c>
      <c r="X7" s="237" t="s">
        <v>727</v>
      </c>
      <c r="Y7" s="237" t="s">
        <v>558</v>
      </c>
    </row>
    <row r="8" customFormat="false" ht="15" hidden="false" customHeight="true" outlineLevel="0" collapsed="false">
      <c r="A8" s="278"/>
      <c r="B8" s="273"/>
      <c r="C8" s="273"/>
      <c r="D8" s="273"/>
      <c r="E8" s="338"/>
      <c r="F8" s="338"/>
      <c r="G8" s="338"/>
      <c r="H8" s="338"/>
      <c r="I8" s="296"/>
      <c r="J8" s="296"/>
      <c r="K8" s="273"/>
      <c r="L8" s="273"/>
      <c r="M8" s="273"/>
      <c r="N8" s="273"/>
      <c r="O8" s="273"/>
      <c r="P8" s="646"/>
      <c r="Q8" s="249"/>
      <c r="R8" s="249"/>
      <c r="S8" s="308"/>
      <c r="T8" s="392"/>
      <c r="U8" s="392"/>
      <c r="W8" s="392"/>
      <c r="X8" s="392"/>
      <c r="Y8" s="392"/>
    </row>
    <row r="9" customFormat="false" ht="15" hidden="false" customHeight="true" outlineLevel="0" collapsed="false">
      <c r="A9" s="650"/>
      <c r="B9" s="708"/>
      <c r="C9" s="708"/>
      <c r="D9" s="708"/>
      <c r="E9" s="662"/>
      <c r="F9" s="662"/>
      <c r="G9" s="662"/>
      <c r="H9" s="662"/>
      <c r="I9" s="296"/>
      <c r="J9" s="296"/>
      <c r="K9" s="708"/>
      <c r="L9" s="273"/>
      <c r="M9" s="273"/>
      <c r="N9" s="708"/>
      <c r="O9" s="708"/>
      <c r="P9" s="646"/>
      <c r="Q9" s="247"/>
      <c r="R9" s="249"/>
      <c r="S9" s="663"/>
    </row>
    <row r="10" customFormat="false" ht="15" hidden="false" customHeight="true" outlineLevel="0" collapsed="false">
      <c r="A10" s="650"/>
      <c r="B10" s="708"/>
      <c r="C10" s="708"/>
      <c r="D10" s="708"/>
      <c r="E10" s="662"/>
      <c r="F10" s="662"/>
      <c r="G10" s="662"/>
      <c r="H10" s="662"/>
      <c r="I10" s="296"/>
      <c r="J10" s="296"/>
      <c r="K10" s="708"/>
      <c r="L10" s="273"/>
      <c r="M10" s="273"/>
      <c r="N10" s="708"/>
      <c r="O10" s="708"/>
      <c r="P10" s="664"/>
      <c r="Q10" s="247"/>
      <c r="R10" s="249"/>
      <c r="S10" s="663"/>
    </row>
    <row r="11" customFormat="false" ht="15" hidden="false" customHeight="true" outlineLevel="0" collapsed="false">
      <c r="A11" s="650"/>
      <c r="B11" s="708"/>
      <c r="C11" s="708"/>
      <c r="D11" s="708"/>
      <c r="E11" s="662"/>
      <c r="F11" s="662"/>
      <c r="G11" s="662"/>
      <c r="H11" s="662"/>
      <c r="I11" s="296"/>
      <c r="J11" s="296"/>
      <c r="K11" s="708"/>
      <c r="L11" s="273"/>
      <c r="M11" s="273"/>
      <c r="N11" s="708"/>
      <c r="O11" s="708"/>
      <c r="P11" s="664"/>
      <c r="Q11" s="247"/>
      <c r="R11" s="249"/>
      <c r="S11" s="663"/>
    </row>
    <row r="12" customFormat="false" ht="15" hidden="false" customHeight="true" outlineLevel="0" collapsed="false">
      <c r="A12" s="650"/>
      <c r="B12" s="708"/>
      <c r="C12" s="708"/>
      <c r="D12" s="708"/>
      <c r="E12" s="662"/>
      <c r="F12" s="662"/>
      <c r="G12" s="662"/>
      <c r="H12" s="662"/>
      <c r="I12" s="296"/>
      <c r="J12" s="296"/>
      <c r="K12" s="708"/>
      <c r="L12" s="273"/>
      <c r="M12" s="273"/>
      <c r="N12" s="708"/>
      <c r="O12" s="708"/>
      <c r="P12" s="664"/>
      <c r="Q12" s="247"/>
      <c r="R12" s="249"/>
      <c r="S12" s="663"/>
    </row>
    <row r="13" customFormat="false" ht="15" hidden="false" customHeight="true" outlineLevel="0" collapsed="false">
      <c r="A13" s="650"/>
      <c r="B13" s="708"/>
      <c r="C13" s="708"/>
      <c r="D13" s="708"/>
      <c r="E13" s="662"/>
      <c r="F13" s="662"/>
      <c r="G13" s="662"/>
      <c r="H13" s="662"/>
      <c r="I13" s="296"/>
      <c r="J13" s="296"/>
      <c r="K13" s="708"/>
      <c r="L13" s="273"/>
      <c r="M13" s="273"/>
      <c r="N13" s="708"/>
      <c r="O13" s="708"/>
      <c r="P13" s="664"/>
      <c r="Q13" s="247"/>
      <c r="R13" s="249"/>
      <c r="S13" s="663"/>
    </row>
    <row r="14" customFormat="false" ht="15" hidden="false" customHeight="true" outlineLevel="0" collapsed="false">
      <c r="A14" s="650"/>
      <c r="B14" s="708"/>
      <c r="C14" s="708"/>
      <c r="D14" s="708"/>
      <c r="E14" s="662"/>
      <c r="F14" s="662"/>
      <c r="G14" s="662"/>
      <c r="H14" s="662"/>
      <c r="I14" s="296"/>
      <c r="J14" s="296"/>
      <c r="K14" s="708"/>
      <c r="L14" s="273"/>
      <c r="M14" s="273"/>
      <c r="N14" s="708"/>
      <c r="O14" s="708"/>
      <c r="P14" s="664"/>
      <c r="Q14" s="247"/>
      <c r="R14" s="249"/>
      <c r="S14" s="663"/>
    </row>
    <row r="15" customFormat="false" ht="15" hidden="false" customHeight="true" outlineLevel="0" collapsed="false">
      <c r="A15" s="650"/>
      <c r="B15" s="708"/>
      <c r="C15" s="708"/>
      <c r="D15" s="708"/>
      <c r="E15" s="662"/>
      <c r="F15" s="662"/>
      <c r="G15" s="662"/>
      <c r="H15" s="662"/>
      <c r="I15" s="296"/>
      <c r="J15" s="296"/>
      <c r="K15" s="708"/>
      <c r="L15" s="273"/>
      <c r="M15" s="273"/>
      <c r="N15" s="708"/>
      <c r="O15" s="708"/>
      <c r="P15" s="664"/>
      <c r="Q15" s="247"/>
      <c r="R15" s="249"/>
      <c r="S15" s="663"/>
    </row>
    <row r="16" customFormat="false" ht="15" hidden="false" customHeight="true" outlineLevel="0" collapsed="false">
      <c r="A16" s="650"/>
      <c r="B16" s="708"/>
      <c r="C16" s="708"/>
      <c r="D16" s="708"/>
      <c r="E16" s="662"/>
      <c r="F16" s="662"/>
      <c r="G16" s="662"/>
      <c r="H16" s="662"/>
      <c r="I16" s="296"/>
      <c r="J16" s="296"/>
      <c r="K16" s="708"/>
      <c r="L16" s="273"/>
      <c r="M16" s="273"/>
      <c r="N16" s="708"/>
      <c r="O16" s="708"/>
      <c r="P16" s="664"/>
      <c r="Q16" s="247"/>
      <c r="R16" s="249"/>
      <c r="S16" s="663"/>
      <c r="T16" s="275"/>
      <c r="U16" s="385"/>
      <c r="V16" s="385"/>
      <c r="W16" s="385"/>
      <c r="X16" s="385"/>
      <c r="Y16" s="385"/>
    </row>
    <row r="17" customFormat="false" ht="15" hidden="false" customHeight="true" outlineLevel="0" collapsed="false">
      <c r="A17" s="650"/>
      <c r="B17" s="708"/>
      <c r="C17" s="708"/>
      <c r="D17" s="708"/>
      <c r="E17" s="662"/>
      <c r="F17" s="662"/>
      <c r="G17" s="662"/>
      <c r="H17" s="662"/>
      <c r="I17" s="296"/>
      <c r="J17" s="296"/>
      <c r="K17" s="708"/>
      <c r="L17" s="273"/>
      <c r="M17" s="273"/>
      <c r="N17" s="708"/>
      <c r="O17" s="708"/>
      <c r="P17" s="664"/>
      <c r="Q17" s="247"/>
      <c r="R17" s="249"/>
      <c r="S17" s="663"/>
      <c r="T17" s="275"/>
      <c r="U17" s="385"/>
      <c r="V17" s="385"/>
      <c r="W17" s="385"/>
      <c r="X17" s="385"/>
      <c r="Y17" s="385"/>
    </row>
    <row r="18" customFormat="false" ht="15" hidden="false" customHeight="true" outlineLevel="0" collapsed="false">
      <c r="A18" s="650"/>
      <c r="B18" s="708"/>
      <c r="C18" s="708"/>
      <c r="D18" s="708"/>
      <c r="E18" s="662"/>
      <c r="F18" s="662"/>
      <c r="G18" s="662"/>
      <c r="H18" s="662"/>
      <c r="I18" s="296"/>
      <c r="J18" s="296"/>
      <c r="K18" s="708"/>
      <c r="L18" s="273"/>
      <c r="M18" s="273"/>
      <c r="N18" s="708"/>
      <c r="O18" s="708"/>
      <c r="P18" s="664"/>
      <c r="Q18" s="247"/>
      <c r="R18" s="249"/>
      <c r="S18" s="663"/>
      <c r="T18" s="275"/>
      <c r="U18" s="385"/>
      <c r="V18" s="385"/>
      <c r="W18" s="385"/>
      <c r="X18" s="385"/>
      <c r="Y18" s="385"/>
    </row>
    <row r="19" customFormat="false" ht="15" hidden="false" customHeight="true" outlineLevel="0" collapsed="false">
      <c r="A19" s="650"/>
      <c r="B19" s="708"/>
      <c r="C19" s="708"/>
      <c r="D19" s="708"/>
      <c r="E19" s="662"/>
      <c r="F19" s="662"/>
      <c r="G19" s="662"/>
      <c r="H19" s="662"/>
      <c r="I19" s="296"/>
      <c r="J19" s="296"/>
      <c r="K19" s="708"/>
      <c r="L19" s="273"/>
      <c r="M19" s="273"/>
      <c r="N19" s="708"/>
      <c r="O19" s="708"/>
      <c r="P19" s="664"/>
      <c r="Q19" s="247"/>
      <c r="R19" s="249"/>
      <c r="S19" s="663"/>
      <c r="T19" s="275"/>
      <c r="U19" s="385"/>
      <c r="V19" s="385"/>
      <c r="W19" s="385"/>
      <c r="X19" s="385"/>
      <c r="Y19" s="385"/>
    </row>
    <row r="20" customFormat="false" ht="15" hidden="false" customHeight="true" outlineLevel="0" collapsed="false">
      <c r="A20" s="650"/>
      <c r="B20" s="708"/>
      <c r="C20" s="708"/>
      <c r="D20" s="708"/>
      <c r="E20" s="662"/>
      <c r="F20" s="662"/>
      <c r="G20" s="662"/>
      <c r="H20" s="662"/>
      <c r="I20" s="296"/>
      <c r="J20" s="296"/>
      <c r="K20" s="708"/>
      <c r="L20" s="273"/>
      <c r="M20" s="273"/>
      <c r="N20" s="708"/>
      <c r="O20" s="708"/>
      <c r="P20" s="664"/>
      <c r="Q20" s="247"/>
      <c r="R20" s="249"/>
      <c r="S20" s="663"/>
      <c r="T20" s="275"/>
      <c r="U20" s="385"/>
      <c r="V20" s="385"/>
      <c r="W20" s="385"/>
      <c r="X20" s="385"/>
      <c r="Y20" s="385"/>
    </row>
    <row r="21" customFormat="false" ht="15" hidden="false" customHeight="true" outlineLevel="0" collapsed="false">
      <c r="A21" s="650"/>
      <c r="B21" s="708"/>
      <c r="C21" s="708"/>
      <c r="D21" s="708"/>
      <c r="E21" s="662"/>
      <c r="F21" s="662"/>
      <c r="G21" s="662"/>
      <c r="H21" s="662"/>
      <c r="I21" s="296"/>
      <c r="J21" s="296"/>
      <c r="K21" s="708"/>
      <c r="L21" s="273"/>
      <c r="M21" s="273"/>
      <c r="N21" s="708"/>
      <c r="O21" s="708"/>
      <c r="P21" s="664"/>
      <c r="Q21" s="247"/>
      <c r="R21" s="249"/>
      <c r="S21" s="663"/>
      <c r="T21" s="275"/>
      <c r="U21" s="385"/>
      <c r="V21" s="385"/>
      <c r="W21" s="385"/>
      <c r="X21" s="385"/>
      <c r="Y21" s="385"/>
    </row>
    <row r="22" customFormat="false" ht="15" hidden="false" customHeight="true" outlineLevel="0" collapsed="false">
      <c r="A22" s="650"/>
      <c r="B22" s="708"/>
      <c r="C22" s="708"/>
      <c r="D22" s="708"/>
      <c r="E22" s="662"/>
      <c r="F22" s="662"/>
      <c r="G22" s="662"/>
      <c r="H22" s="662"/>
      <c r="I22" s="296"/>
      <c r="J22" s="296"/>
      <c r="K22" s="708"/>
      <c r="L22" s="273"/>
      <c r="M22" s="273"/>
      <c r="N22" s="708"/>
      <c r="O22" s="708"/>
      <c r="P22" s="664"/>
      <c r="Q22" s="247"/>
      <c r="R22" s="249"/>
      <c r="S22" s="663"/>
      <c r="T22" s="275"/>
      <c r="U22" s="385"/>
      <c r="V22" s="385"/>
      <c r="W22" s="385"/>
      <c r="X22" s="385"/>
      <c r="Y22" s="385"/>
    </row>
    <row r="23" customFormat="false" ht="15" hidden="false" customHeight="true" outlineLevel="0" collapsed="false">
      <c r="A23" s="650"/>
      <c r="B23" s="708"/>
      <c r="C23" s="708"/>
      <c r="D23" s="708"/>
      <c r="E23" s="662"/>
      <c r="F23" s="662"/>
      <c r="G23" s="662"/>
      <c r="H23" s="662"/>
      <c r="I23" s="296"/>
      <c r="J23" s="296"/>
      <c r="K23" s="708"/>
      <c r="L23" s="273"/>
      <c r="M23" s="273"/>
      <c r="N23" s="708"/>
      <c r="O23" s="708"/>
      <c r="P23" s="664"/>
      <c r="Q23" s="247"/>
      <c r="R23" s="249"/>
      <c r="S23" s="663"/>
      <c r="T23" s="275"/>
      <c r="U23" s="385"/>
      <c r="V23" s="385"/>
      <c r="W23" s="385"/>
      <c r="X23" s="385"/>
      <c r="Y23" s="385"/>
    </row>
    <row r="24" customFormat="false" ht="15" hidden="false" customHeight="true" outlineLevel="0" collapsed="false">
      <c r="A24" s="650"/>
      <c r="B24" s="708"/>
      <c r="C24" s="708"/>
      <c r="D24" s="708"/>
      <c r="E24" s="662"/>
      <c r="F24" s="662"/>
      <c r="G24" s="662"/>
      <c r="H24" s="662"/>
      <c r="I24" s="296"/>
      <c r="J24" s="296"/>
      <c r="K24" s="708"/>
      <c r="L24" s="273"/>
      <c r="M24" s="273"/>
      <c r="N24" s="708"/>
      <c r="O24" s="708"/>
      <c r="P24" s="664"/>
      <c r="Q24" s="247"/>
      <c r="R24" s="249"/>
      <c r="S24" s="663"/>
      <c r="T24" s="275"/>
      <c r="U24" s="385"/>
      <c r="V24" s="385"/>
      <c r="W24" s="385"/>
      <c r="X24" s="385"/>
      <c r="Y24" s="385"/>
    </row>
    <row r="25" customFormat="false" ht="15" hidden="false" customHeight="true" outlineLevel="0" collapsed="false">
      <c r="A25" s="650"/>
      <c r="B25" s="708"/>
      <c r="C25" s="708"/>
      <c r="D25" s="708"/>
      <c r="E25" s="662"/>
      <c r="F25" s="662"/>
      <c r="G25" s="662"/>
      <c r="H25" s="662"/>
      <c r="I25" s="296"/>
      <c r="J25" s="296"/>
      <c r="K25" s="708"/>
      <c r="L25" s="273"/>
      <c r="M25" s="273"/>
      <c r="N25" s="708"/>
      <c r="O25" s="708"/>
      <c r="P25" s="664"/>
      <c r="Q25" s="247"/>
      <c r="R25" s="249"/>
      <c r="S25" s="663"/>
      <c r="T25" s="275"/>
      <c r="U25" s="385"/>
      <c r="V25" s="385"/>
      <c r="W25" s="385"/>
      <c r="X25" s="385"/>
      <c r="Y25" s="385"/>
    </row>
    <row r="26" customFormat="false" ht="15" hidden="false" customHeight="true" outlineLevel="0" collapsed="false">
      <c r="A26" s="650"/>
      <c r="B26" s="708"/>
      <c r="C26" s="708"/>
      <c r="D26" s="708"/>
      <c r="E26" s="662"/>
      <c r="F26" s="662"/>
      <c r="G26" s="662"/>
      <c r="H26" s="662"/>
      <c r="I26" s="296"/>
      <c r="J26" s="296"/>
      <c r="K26" s="708"/>
      <c r="L26" s="273"/>
      <c r="M26" s="273"/>
      <c r="N26" s="708"/>
      <c r="O26" s="708"/>
      <c r="P26" s="664"/>
      <c r="Q26" s="247"/>
      <c r="R26" s="249"/>
      <c r="S26" s="663"/>
      <c r="T26" s="275"/>
      <c r="U26" s="385"/>
      <c r="V26" s="385"/>
      <c r="W26" s="385"/>
      <c r="X26" s="385"/>
      <c r="Y26" s="385"/>
    </row>
    <row r="27" customFormat="false" ht="15" hidden="false" customHeight="true" outlineLevel="0" collapsed="false">
      <c r="A27" s="650"/>
      <c r="B27" s="708"/>
      <c r="C27" s="708"/>
      <c r="D27" s="708"/>
      <c r="E27" s="662"/>
      <c r="F27" s="662"/>
      <c r="G27" s="662"/>
      <c r="H27" s="662"/>
      <c r="I27" s="296"/>
      <c r="J27" s="296"/>
      <c r="K27" s="708"/>
      <c r="L27" s="273"/>
      <c r="M27" s="273"/>
      <c r="N27" s="708"/>
      <c r="O27" s="708"/>
      <c r="P27" s="664"/>
      <c r="Q27" s="247"/>
      <c r="R27" s="249"/>
      <c r="S27" s="663"/>
      <c r="T27" s="275"/>
      <c r="U27" s="385"/>
      <c r="V27" s="385"/>
      <c r="W27" s="385"/>
      <c r="X27" s="385"/>
      <c r="Y27" s="385"/>
    </row>
    <row r="28" customFormat="false" ht="15" hidden="false" customHeight="true" outlineLevel="0" collapsed="false">
      <c r="A28" s="650"/>
      <c r="B28" s="708"/>
      <c r="C28" s="708"/>
      <c r="D28" s="708"/>
      <c r="E28" s="662"/>
      <c r="F28" s="662"/>
      <c r="G28" s="662"/>
      <c r="H28" s="662"/>
      <c r="I28" s="296"/>
      <c r="J28" s="296"/>
      <c r="K28" s="708"/>
      <c r="L28" s="273"/>
      <c r="M28" s="273"/>
      <c r="N28" s="708"/>
      <c r="O28" s="708"/>
      <c r="P28" s="664"/>
      <c r="Q28" s="247"/>
      <c r="R28" s="249"/>
      <c r="S28" s="663"/>
      <c r="T28" s="275"/>
      <c r="U28" s="385"/>
      <c r="V28" s="385"/>
      <c r="W28" s="385"/>
      <c r="X28" s="385"/>
      <c r="Y28" s="385"/>
    </row>
    <row r="29" customFormat="false" ht="15" hidden="false" customHeight="true" outlineLevel="0" collapsed="false">
      <c r="A29" s="666" t="s">
        <v>426</v>
      </c>
      <c r="B29" s="666"/>
      <c r="C29" s="666"/>
      <c r="D29" s="666"/>
      <c r="E29" s="666"/>
      <c r="F29" s="666"/>
      <c r="G29" s="666"/>
      <c r="H29" s="666"/>
      <c r="I29" s="666"/>
      <c r="J29" s="687"/>
      <c r="K29" s="708"/>
      <c r="L29" s="708"/>
      <c r="M29" s="708"/>
      <c r="N29" s="665" t="n">
        <f aca="false">SUM(N6:N28)</f>
        <v>0</v>
      </c>
      <c r="O29" s="665" t="n">
        <f aca="false">SUM(O6:O28)</f>
        <v>0</v>
      </c>
      <c r="P29" s="667" t="n">
        <f aca="false">SUM(P6:P28)</f>
        <v>0</v>
      </c>
      <c r="Q29" s="300" t="str">
        <f aca="false">IF(OR(N29=0,N29="",P29=0),"",(P29-N29))</f>
        <v/>
      </c>
      <c r="R29" s="249" t="str">
        <f aca="false">IF(Q29="","",Q29/ABS(N29)*100)</f>
        <v/>
      </c>
      <c r="S29" s="663"/>
      <c r="T29" s="275"/>
      <c r="U29" s="385"/>
      <c r="V29" s="385"/>
      <c r="W29" s="385"/>
      <c r="X29" s="385"/>
      <c r="Y29" s="385"/>
    </row>
    <row r="30" customFormat="false" ht="15" hidden="false" customHeight="true" outlineLevel="0" collapsed="false">
      <c r="A30" s="669" t="s">
        <v>427</v>
      </c>
      <c r="B30" s="669"/>
      <c r="C30" s="669"/>
      <c r="D30" s="669"/>
      <c r="E30" s="669"/>
      <c r="F30" s="669"/>
      <c r="G30" s="669"/>
      <c r="H30" s="669"/>
      <c r="I30" s="669"/>
      <c r="J30" s="688"/>
      <c r="K30" s="273"/>
      <c r="L30" s="273"/>
      <c r="M30" s="273"/>
      <c r="N30" s="273"/>
      <c r="O30" s="273"/>
      <c r="P30" s="646"/>
      <c r="Q30" s="300" t="str">
        <f aca="false">IF(OR(N30=0,N30="",P30=0),"",(P30-N30))</f>
        <v/>
      </c>
      <c r="R30" s="249" t="str">
        <f aca="false">IF(Q30="","",Q30/ABS(N30)*100)</f>
        <v/>
      </c>
      <c r="S30" s="663"/>
      <c r="T30" s="275"/>
      <c r="U30" s="385"/>
      <c r="V30" s="385"/>
      <c r="W30" s="385"/>
      <c r="X30" s="385"/>
      <c r="Y30" s="385"/>
    </row>
    <row r="31" s="260" customFormat="true" ht="15" hidden="false" customHeight="true" outlineLevel="0" collapsed="false">
      <c r="A31" s="671" t="s">
        <v>428</v>
      </c>
      <c r="B31" s="671"/>
      <c r="C31" s="671"/>
      <c r="D31" s="671"/>
      <c r="E31" s="671"/>
      <c r="F31" s="671"/>
      <c r="G31" s="671"/>
      <c r="H31" s="671"/>
      <c r="I31" s="671"/>
      <c r="J31" s="689"/>
      <c r="K31" s="253"/>
      <c r="L31" s="254"/>
      <c r="M31" s="254"/>
      <c r="N31" s="672" t="n">
        <f aca="false">N29-N30</f>
        <v>0</v>
      </c>
      <c r="O31" s="672" t="n">
        <f aca="false">O29-O30</f>
        <v>0</v>
      </c>
      <c r="P31" s="673" t="n">
        <f aca="false">P29-P30</f>
        <v>0</v>
      </c>
      <c r="Q31" s="256" t="str">
        <f aca="false">IF(OR(N31=0,N31="",P31=0),"",(P31-N31))</f>
        <v/>
      </c>
      <c r="R31" s="257" t="str">
        <f aca="false">IF(Q31="","",Q31/ABS(N31)*100)</f>
        <v/>
      </c>
      <c r="S31" s="675"/>
      <c r="T31" s="281"/>
      <c r="U31" s="405"/>
      <c r="V31" s="405"/>
      <c r="W31" s="405"/>
      <c r="X31" s="405"/>
      <c r="Y31" s="405"/>
    </row>
    <row r="32" s="260" customFormat="true" ht="15" hidden="false" customHeight="true" outlineLevel="0" collapsed="false">
      <c r="A32" s="228"/>
      <c r="E32" s="259"/>
      <c r="F32" s="259"/>
      <c r="G32" s="259"/>
      <c r="H32" s="259"/>
      <c r="I32" s="488"/>
      <c r="J32" s="488"/>
    </row>
    <row r="33" s="260" customFormat="true" ht="15" hidden="false" customHeight="true" outlineLevel="0" collapsed="false">
      <c r="A33" s="228"/>
      <c r="E33" s="259"/>
      <c r="F33" s="259"/>
      <c r="G33" s="259"/>
      <c r="H33" s="259"/>
      <c r="I33" s="488"/>
      <c r="J33" s="488"/>
    </row>
    <row r="34" s="260" customFormat="true" ht="15" hidden="false" customHeight="true" outlineLevel="0" collapsed="false">
      <c r="A34" s="228"/>
      <c r="E34" s="259"/>
      <c r="F34" s="259"/>
      <c r="G34" s="259"/>
      <c r="H34" s="259"/>
      <c r="I34" s="488"/>
      <c r="J34" s="488"/>
    </row>
    <row r="35" s="260" customFormat="true" ht="15" hidden="false" customHeight="true" outlineLevel="0" collapsed="false">
      <c r="A35" s="228"/>
      <c r="E35" s="259"/>
      <c r="F35" s="259"/>
      <c r="G35" s="259"/>
      <c r="H35" s="259"/>
      <c r="I35" s="488"/>
      <c r="J35" s="488"/>
    </row>
    <row r="36" s="260" customFormat="true" ht="15" hidden="false" customHeight="true" outlineLevel="0" collapsed="false">
      <c r="A36" s="228"/>
      <c r="E36" s="259"/>
      <c r="F36" s="259"/>
      <c r="G36" s="259"/>
      <c r="H36" s="259"/>
      <c r="I36" s="488"/>
      <c r="J36" s="488"/>
    </row>
    <row r="37" s="260" customFormat="true" ht="15" hidden="false" customHeight="true" outlineLevel="0" collapsed="false">
      <c r="A37" s="228"/>
      <c r="E37" s="259"/>
      <c r="F37" s="259"/>
      <c r="G37" s="259"/>
      <c r="H37" s="259"/>
      <c r="I37" s="488"/>
      <c r="J37" s="488"/>
    </row>
  </sheetData>
  <mergeCells count="21">
    <mergeCell ref="A2:S2"/>
    <mergeCell ref="A3:S3"/>
    <mergeCell ref="A6:A7"/>
    <mergeCell ref="D6:D7"/>
    <mergeCell ref="E6:E7"/>
    <mergeCell ref="F6:F7"/>
    <mergeCell ref="G6:G7"/>
    <mergeCell ref="H6:H7"/>
    <mergeCell ref="I6:I7"/>
    <mergeCell ref="J6:J7"/>
    <mergeCell ref="K6:K7"/>
    <mergeCell ref="M6:M7"/>
    <mergeCell ref="N6:N7"/>
    <mergeCell ref="O6:O7"/>
    <mergeCell ref="P6:P7"/>
    <mergeCell ref="Q6:Q7"/>
    <mergeCell ref="R6:R7"/>
    <mergeCell ref="S6:S7"/>
    <mergeCell ref="A29:I29"/>
    <mergeCell ref="A30:I30"/>
    <mergeCell ref="A31:I31"/>
  </mergeCells>
  <conditionalFormatting sqref="S30:Y31">
    <cfRule type="expression" priority="2" aboveAverage="0" equalAverage="0" bottom="0" percent="0" rank="0" text="" dxfId="319">
      <formula>$A$2="固定资产-房屋建筑物清查评估操作表"</formula>
    </cfRule>
  </conditionalFormatting>
  <conditionalFormatting sqref="R8 R29:R31">
    <cfRule type="expression" priority="3" aboveAverage="0" equalAverage="0" bottom="0" percent="0" rank="0" text="" dxfId="320">
      <formula>R8=0</formula>
    </cfRule>
  </conditionalFormatting>
  <conditionalFormatting sqref="P29:Q31">
    <cfRule type="cellIs" priority="4" operator="equal" aboveAverage="0" equalAverage="0" bottom="0" percent="0" rank="0" text="" dxfId="321">
      <formula>0</formula>
    </cfRule>
  </conditionalFormatting>
  <conditionalFormatting sqref="X6:X7 X1:X3 Y5:Y7 T5:W7">
    <cfRule type="expression" priority="5" aboveAverage="0" equalAverage="0" bottom="0" percent="0" rank="0" text="" dxfId="322">
      <formula>$T$8=""</formula>
    </cfRule>
  </conditionalFormatting>
  <conditionalFormatting sqref="Q8">
    <cfRule type="expression" priority="6" aboveAverage="0" equalAverage="0" bottom="0" percent="0" rank="0" text="" dxfId="323">
      <formula>Q8=0</formula>
    </cfRule>
  </conditionalFormatting>
  <dataValidations count="3">
    <dataValidation allowBlank="true" errorStyle="stop" operator="between" showDropDown="false" showErrorMessage="true" showInputMessage="false" sqref="X8:X28" type="list">
      <formula1>$X$1:$X$3</formula1>
      <formula2>0</formula2>
    </dataValidation>
    <dataValidation allowBlank="true" errorStyle="stop" operator="between" showDropDown="false" showErrorMessage="true" showInputMessage="false" sqref="U8:U28" type="list">
      <formula1>$U$5:$U$6</formula1>
      <formula2>0</formula2>
    </dataValidation>
    <dataValidation allowBlank="true" errorStyle="stop" operator="between" showDropDown="false" showErrorMessage="true" showInputMessage="false" sqref="V8:W28" type="list">
      <formula1>$V$6</formula1>
      <formula2>0</formula2>
    </dataValidation>
  </dataValidations>
  <hyperlinks>
    <hyperlink ref="A1" location="固定资产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7.74"/>
    <col collapsed="false" customWidth="true" hidden="false" outlineLevel="0" max="2" min="2" style="260" width="15.99"/>
    <col collapsed="false" customWidth="true" hidden="false" outlineLevel="0" max="3" min="3" style="260" width="5.24"/>
    <col collapsed="false" customWidth="true" hidden="false" outlineLevel="0" max="4" min="4" style="260" width="6.5"/>
    <col collapsed="false" customWidth="true" hidden="false" outlineLevel="0" max="6" min="5" style="529" width="8.74"/>
    <col collapsed="false" customWidth="true" hidden="false" outlineLevel="0" max="8" min="7" style="318" width="8.11"/>
    <col collapsed="false" customWidth="true" hidden="false" outlineLevel="0" max="9" min="9" style="318" width="18.99"/>
    <col collapsed="false" customWidth="true" hidden="true" outlineLevel="0" max="10" min="10" style="438" width="16.37"/>
    <col collapsed="false" customWidth="true" hidden="false" outlineLevel="0" max="11" min="11" style="318" width="18.99"/>
    <col collapsed="false" customWidth="true" hidden="false" outlineLevel="0" max="12" min="12" style="318" width="8.11"/>
    <col collapsed="false" customWidth="true" hidden="false" outlineLevel="0" max="13" min="13" style="318" width="8.87"/>
    <col collapsed="false" customWidth="true" hidden="false" outlineLevel="0" max="14" min="14" style="318" width="5.36"/>
    <col collapsed="false" customWidth="false" hidden="false" outlineLevel="0" max="16" min="15" style="318" width="8.99"/>
    <col collapsed="false" customWidth="true" hidden="false" outlineLevel="0" max="17" min="17" style="318" width="5.62"/>
    <col collapsed="false" customWidth="false" hidden="false" outlineLevel="0" max="257" min="18" style="318" width="8.99"/>
  </cols>
  <sheetData>
    <row r="1" customFormat="false" ht="11.25" hidden="false" customHeight="true" outlineLevel="0" collapsed="false">
      <c r="A1" s="220" t="s">
        <v>213</v>
      </c>
      <c r="B1" s="220" t="s">
        <v>214</v>
      </c>
      <c r="C1" s="220"/>
      <c r="D1" s="220"/>
    </row>
    <row r="2" s="383" customFormat="true" ht="30" hidden="false" customHeight="true" outlineLevel="0" collapsed="false">
      <c r="A2" s="221" t="s">
        <v>1030</v>
      </c>
      <c r="B2" s="221"/>
      <c r="C2" s="221"/>
      <c r="D2" s="221"/>
      <c r="E2" s="221"/>
      <c r="F2" s="221"/>
      <c r="G2" s="221"/>
      <c r="H2" s="221"/>
      <c r="I2" s="221"/>
      <c r="J2" s="221"/>
      <c r="K2" s="221"/>
      <c r="L2" s="221"/>
      <c r="M2" s="221"/>
      <c r="N2" s="221"/>
      <c r="O2" s="263"/>
      <c r="P2" s="367"/>
      <c r="Q2" s="263"/>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31"/>
      <c r="Q3" s="231"/>
    </row>
    <row r="4" s="260" customFormat="true" ht="12" hidden="false" customHeight="true" outlineLevel="0" collapsed="false">
      <c r="A4" s="228"/>
      <c r="B4" s="259"/>
      <c r="C4" s="259"/>
      <c r="D4" s="259"/>
      <c r="E4" s="530"/>
      <c r="F4" s="530"/>
      <c r="G4" s="259"/>
      <c r="H4" s="259"/>
      <c r="I4" s="259"/>
      <c r="J4" s="259"/>
      <c r="K4" s="259"/>
      <c r="L4" s="259"/>
      <c r="M4" s="259"/>
      <c r="N4" s="230" t="s">
        <v>1031</v>
      </c>
      <c r="O4" s="231"/>
      <c r="Q4" s="231"/>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M5" s="233"/>
      <c r="N5" s="234" t="s">
        <v>217</v>
      </c>
      <c r="O5" s="732"/>
    </row>
    <row r="6" s="238" customFormat="true" ht="15" hidden="false" customHeight="true" outlineLevel="0" collapsed="false">
      <c r="A6" s="236" t="s">
        <v>151</v>
      </c>
      <c r="B6" s="330" t="s">
        <v>1032</v>
      </c>
      <c r="C6" s="330" t="s">
        <v>684</v>
      </c>
      <c r="D6" s="330" t="s">
        <v>1033</v>
      </c>
      <c r="E6" s="292" t="s">
        <v>1034</v>
      </c>
      <c r="F6" s="311" t="s">
        <v>1035</v>
      </c>
      <c r="G6" s="324" t="s">
        <v>1036</v>
      </c>
      <c r="H6" s="324" t="s">
        <v>1037</v>
      </c>
      <c r="I6" s="330" t="s">
        <v>153</v>
      </c>
      <c r="J6" s="330" t="s">
        <v>128</v>
      </c>
      <c r="K6" s="330" t="s">
        <v>129</v>
      </c>
      <c r="L6" s="330" t="s">
        <v>130</v>
      </c>
      <c r="M6" s="330" t="s">
        <v>376</v>
      </c>
      <c r="N6" s="330" t="s">
        <v>377</v>
      </c>
      <c r="O6" s="237" t="s">
        <v>378</v>
      </c>
      <c r="Q6" s="847"/>
    </row>
    <row r="7" s="314" customFormat="true" ht="15" hidden="false" customHeight="true" outlineLevel="0" collapsed="false">
      <c r="A7" s="236"/>
      <c r="B7" s="330"/>
      <c r="C7" s="330"/>
      <c r="D7" s="330"/>
      <c r="E7" s="292"/>
      <c r="F7" s="312" t="s">
        <v>1038</v>
      </c>
      <c r="G7" s="334" t="s">
        <v>1039</v>
      </c>
      <c r="H7" s="334" t="s">
        <v>675</v>
      </c>
      <c r="I7" s="330"/>
      <c r="J7" s="330"/>
      <c r="K7" s="330"/>
      <c r="L7" s="330"/>
      <c r="M7" s="330"/>
      <c r="N7" s="330"/>
      <c r="O7" s="242" t="s">
        <v>1040</v>
      </c>
      <c r="P7" s="237" t="s">
        <v>1041</v>
      </c>
      <c r="Q7" s="237" t="s">
        <v>725</v>
      </c>
      <c r="R7" s="237" t="s">
        <v>1042</v>
      </c>
      <c r="S7" s="237" t="s">
        <v>377</v>
      </c>
    </row>
    <row r="8" customFormat="false" ht="15" hidden="false" customHeight="true" outlineLevel="0" collapsed="false">
      <c r="A8" s="278"/>
      <c r="B8" s="848"/>
      <c r="C8" s="848"/>
      <c r="D8" s="848"/>
      <c r="E8" s="296"/>
      <c r="F8" s="296"/>
      <c r="G8" s="273"/>
      <c r="H8" s="273"/>
      <c r="I8" s="849"/>
      <c r="J8" s="308"/>
      <c r="K8" s="273"/>
      <c r="L8" s="249"/>
      <c r="M8" s="249"/>
      <c r="N8" s="273"/>
      <c r="O8" s="392"/>
      <c r="P8" s="392"/>
      <c r="Q8" s="385"/>
      <c r="R8" s="392"/>
      <c r="S8" s="392"/>
    </row>
    <row r="9" customFormat="false" ht="15" hidden="false" customHeight="true" outlineLevel="0" collapsed="false">
      <c r="A9" s="850"/>
      <c r="B9" s="710"/>
      <c r="C9" s="710"/>
      <c r="D9" s="710"/>
      <c r="E9" s="296"/>
      <c r="F9" s="296"/>
      <c r="G9" s="273"/>
      <c r="H9" s="273"/>
      <c r="I9" s="308"/>
      <c r="J9" s="273"/>
      <c r="K9" s="308"/>
      <c r="L9" s="247"/>
      <c r="M9" s="249"/>
      <c r="N9" s="273"/>
    </row>
    <row r="10" customFormat="false" ht="15" hidden="false" customHeight="true" outlineLevel="0" collapsed="false">
      <c r="A10" s="850"/>
      <c r="B10" s="710"/>
      <c r="C10" s="710"/>
      <c r="D10" s="710"/>
      <c r="E10" s="296"/>
      <c r="F10" s="296"/>
      <c r="G10" s="273"/>
      <c r="H10" s="273"/>
      <c r="I10" s="308"/>
      <c r="J10" s="273"/>
      <c r="K10" s="308"/>
      <c r="L10" s="247"/>
      <c r="M10" s="249"/>
      <c r="N10" s="273"/>
      <c r="Q10" s="275"/>
    </row>
    <row r="11" customFormat="false" ht="15" hidden="false" customHeight="true" outlineLevel="0" collapsed="false">
      <c r="A11" s="850"/>
      <c r="B11" s="710"/>
      <c r="C11" s="710"/>
      <c r="D11" s="710"/>
      <c r="E11" s="296"/>
      <c r="F11" s="296"/>
      <c r="G11" s="273"/>
      <c r="H11" s="273"/>
      <c r="I11" s="308"/>
      <c r="J11" s="308"/>
      <c r="K11" s="308"/>
      <c r="L11" s="247"/>
      <c r="M11" s="249"/>
      <c r="N11" s="273"/>
      <c r="Q11" s="275"/>
    </row>
    <row r="12" customFormat="false" ht="15" hidden="false" customHeight="true" outlineLevel="0" collapsed="false">
      <c r="A12" s="850"/>
      <c r="B12" s="308"/>
      <c r="C12" s="308"/>
      <c r="D12" s="308"/>
      <c r="E12" s="296"/>
      <c r="F12" s="296"/>
      <c r="G12" s="273"/>
      <c r="H12" s="273"/>
      <c r="I12" s="308"/>
      <c r="J12" s="308"/>
      <c r="K12" s="308"/>
      <c r="L12" s="247"/>
      <c r="M12" s="249"/>
      <c r="N12" s="273"/>
      <c r="Q12" s="275"/>
    </row>
    <row r="13" customFormat="false" ht="15" hidden="false" customHeight="true" outlineLevel="0" collapsed="false">
      <c r="A13" s="850"/>
      <c r="B13" s="308"/>
      <c r="C13" s="308"/>
      <c r="D13" s="308"/>
      <c r="E13" s="296"/>
      <c r="F13" s="296"/>
      <c r="G13" s="273"/>
      <c r="H13" s="273"/>
      <c r="I13" s="308"/>
      <c r="J13" s="308"/>
      <c r="K13" s="308"/>
      <c r="L13" s="247"/>
      <c r="M13" s="249"/>
      <c r="N13" s="273"/>
      <c r="Q13" s="275"/>
    </row>
    <row r="14" customFormat="false" ht="15" hidden="false" customHeight="true" outlineLevel="0" collapsed="false">
      <c r="A14" s="850"/>
      <c r="B14" s="308"/>
      <c r="C14" s="308"/>
      <c r="D14" s="308"/>
      <c r="E14" s="296"/>
      <c r="F14" s="296"/>
      <c r="G14" s="273"/>
      <c r="H14" s="273"/>
      <c r="I14" s="308"/>
      <c r="J14" s="308"/>
      <c r="K14" s="308"/>
      <c r="L14" s="247"/>
      <c r="M14" s="249"/>
      <c r="N14" s="273"/>
      <c r="Q14" s="275"/>
    </row>
    <row r="15" customFormat="false" ht="15" hidden="false" customHeight="true" outlineLevel="0" collapsed="false">
      <c r="A15" s="850"/>
      <c r="B15" s="710"/>
      <c r="C15" s="710"/>
      <c r="D15" s="710"/>
      <c r="E15" s="296"/>
      <c r="F15" s="296"/>
      <c r="G15" s="273"/>
      <c r="H15" s="273"/>
      <c r="I15" s="308"/>
      <c r="J15" s="308"/>
      <c r="K15" s="308"/>
      <c r="L15" s="247"/>
      <c r="M15" s="249"/>
      <c r="N15" s="273"/>
      <c r="Q15" s="275"/>
    </row>
    <row r="16" customFormat="false" ht="15" hidden="false" customHeight="true" outlineLevel="0" collapsed="false">
      <c r="A16" s="850"/>
      <c r="B16" s="710"/>
      <c r="C16" s="710"/>
      <c r="D16" s="710"/>
      <c r="E16" s="296"/>
      <c r="F16" s="296"/>
      <c r="G16" s="273"/>
      <c r="H16" s="273"/>
      <c r="I16" s="308"/>
      <c r="J16" s="308"/>
      <c r="K16" s="308"/>
      <c r="L16" s="247"/>
      <c r="M16" s="249"/>
      <c r="N16" s="273"/>
      <c r="Q16" s="275"/>
    </row>
    <row r="17" customFormat="false" ht="15" hidden="false" customHeight="true" outlineLevel="0" collapsed="false">
      <c r="A17" s="850"/>
      <c r="B17" s="710"/>
      <c r="C17" s="710"/>
      <c r="D17" s="710"/>
      <c r="E17" s="296"/>
      <c r="F17" s="296"/>
      <c r="G17" s="273"/>
      <c r="H17" s="273"/>
      <c r="I17" s="308"/>
      <c r="J17" s="308"/>
      <c r="K17" s="308"/>
      <c r="L17" s="247"/>
      <c r="M17" s="249"/>
      <c r="N17" s="273"/>
      <c r="Q17" s="275"/>
    </row>
    <row r="18" customFormat="false" ht="15" hidden="false" customHeight="true" outlineLevel="0" collapsed="false">
      <c r="A18" s="850"/>
      <c r="B18" s="710"/>
      <c r="C18" s="710"/>
      <c r="D18" s="710"/>
      <c r="E18" s="296"/>
      <c r="F18" s="296"/>
      <c r="G18" s="273"/>
      <c r="H18" s="273"/>
      <c r="I18" s="308"/>
      <c r="J18" s="308"/>
      <c r="K18" s="308"/>
      <c r="L18" s="247"/>
      <c r="M18" s="249"/>
      <c r="N18" s="273"/>
      <c r="Q18" s="275"/>
    </row>
    <row r="19" customFormat="false" ht="15" hidden="false" customHeight="true" outlineLevel="0" collapsed="false">
      <c r="A19" s="850"/>
      <c r="B19" s="710"/>
      <c r="C19" s="710"/>
      <c r="D19" s="710"/>
      <c r="E19" s="296"/>
      <c r="F19" s="296"/>
      <c r="G19" s="273"/>
      <c r="H19" s="273"/>
      <c r="I19" s="308"/>
      <c r="J19" s="308"/>
      <c r="K19" s="308"/>
      <c r="L19" s="247"/>
      <c r="M19" s="249"/>
      <c r="N19" s="273"/>
      <c r="Q19" s="275"/>
    </row>
    <row r="20" customFormat="false" ht="15" hidden="false" customHeight="true" outlineLevel="0" collapsed="false">
      <c r="A20" s="850"/>
      <c r="B20" s="710"/>
      <c r="C20" s="710"/>
      <c r="D20" s="710"/>
      <c r="E20" s="296"/>
      <c r="F20" s="296"/>
      <c r="G20" s="273"/>
      <c r="H20" s="273"/>
      <c r="I20" s="308"/>
      <c r="J20" s="308"/>
      <c r="K20" s="308"/>
      <c r="L20" s="247"/>
      <c r="M20" s="249"/>
      <c r="N20" s="273"/>
      <c r="Q20" s="275"/>
    </row>
    <row r="21" customFormat="false" ht="15" hidden="false" customHeight="true" outlineLevel="0" collapsed="false">
      <c r="A21" s="850"/>
      <c r="B21" s="710"/>
      <c r="C21" s="710"/>
      <c r="D21" s="710"/>
      <c r="E21" s="296"/>
      <c r="F21" s="296"/>
      <c r="G21" s="273"/>
      <c r="H21" s="273"/>
      <c r="I21" s="308"/>
      <c r="J21" s="308"/>
      <c r="K21" s="308"/>
      <c r="L21" s="247"/>
      <c r="M21" s="249"/>
      <c r="N21" s="273"/>
      <c r="Q21" s="275"/>
    </row>
    <row r="22" customFormat="false" ht="15" hidden="false" customHeight="true" outlineLevel="0" collapsed="false">
      <c r="A22" s="850"/>
      <c r="B22" s="710"/>
      <c r="C22" s="710"/>
      <c r="D22" s="710"/>
      <c r="E22" s="296"/>
      <c r="F22" s="296"/>
      <c r="G22" s="273"/>
      <c r="H22" s="273"/>
      <c r="I22" s="308"/>
      <c r="J22" s="308"/>
      <c r="K22" s="308"/>
      <c r="L22" s="247"/>
      <c r="M22" s="249"/>
      <c r="N22" s="273"/>
      <c r="Q22" s="275"/>
    </row>
    <row r="23" customFormat="false" ht="15" hidden="false" customHeight="true" outlineLevel="0" collapsed="false">
      <c r="A23" s="850"/>
      <c r="B23" s="710"/>
      <c r="C23" s="710"/>
      <c r="D23" s="710"/>
      <c r="E23" s="296"/>
      <c r="F23" s="296"/>
      <c r="G23" s="273"/>
      <c r="H23" s="273"/>
      <c r="I23" s="308"/>
      <c r="J23" s="308"/>
      <c r="K23" s="308"/>
      <c r="L23" s="247"/>
      <c r="M23" s="249"/>
      <c r="N23" s="273"/>
      <c r="Q23" s="275"/>
    </row>
    <row r="24" customFormat="false" ht="15" hidden="false" customHeight="true" outlineLevel="0" collapsed="false">
      <c r="A24" s="278"/>
      <c r="B24" s="848"/>
      <c r="C24" s="848"/>
      <c r="D24" s="848"/>
      <c r="E24" s="296"/>
      <c r="F24" s="296"/>
      <c r="G24" s="273"/>
      <c r="H24" s="273"/>
      <c r="I24" s="849"/>
      <c r="J24" s="273"/>
      <c r="K24" s="273"/>
      <c r="L24" s="247"/>
      <c r="M24" s="249"/>
      <c r="N24" s="273"/>
      <c r="Q24" s="275"/>
    </row>
    <row r="25" customFormat="false" ht="15" hidden="false" customHeight="true" outlineLevel="0" collapsed="false">
      <c r="A25" s="278"/>
      <c r="B25" s="515"/>
      <c r="C25" s="515"/>
      <c r="D25" s="515"/>
      <c r="E25" s="296"/>
      <c r="F25" s="296"/>
      <c r="G25" s="273"/>
      <c r="H25" s="273"/>
      <c r="I25" s="273"/>
      <c r="J25" s="273"/>
      <c r="K25" s="273"/>
      <c r="L25" s="247"/>
      <c r="M25" s="249"/>
      <c r="N25" s="273"/>
      <c r="Q25" s="275"/>
    </row>
    <row r="26" customFormat="false" ht="15" hidden="false" customHeight="true" outlineLevel="0" collapsed="false">
      <c r="A26" s="278"/>
      <c r="B26" s="350"/>
      <c r="C26" s="350"/>
      <c r="D26" s="350"/>
      <c r="E26" s="296"/>
      <c r="F26" s="296"/>
      <c r="G26" s="273"/>
      <c r="H26" s="273"/>
      <c r="I26" s="273"/>
      <c r="J26" s="273"/>
      <c r="K26" s="273"/>
      <c r="L26" s="247"/>
      <c r="M26" s="249"/>
      <c r="N26" s="273"/>
      <c r="Q26" s="275"/>
    </row>
    <row r="27" customFormat="false" ht="15" hidden="false" customHeight="true" outlineLevel="0" collapsed="false">
      <c r="A27" s="851"/>
      <c r="B27" s="509"/>
      <c r="C27" s="509"/>
      <c r="D27" s="509"/>
      <c r="E27" s="296"/>
      <c r="F27" s="296"/>
      <c r="G27" s="273"/>
      <c r="H27" s="273"/>
      <c r="I27" s="273"/>
      <c r="J27" s="273"/>
      <c r="K27" s="273"/>
      <c r="L27" s="247"/>
      <c r="M27" s="249"/>
      <c r="N27" s="273"/>
      <c r="Q27" s="275"/>
    </row>
    <row r="28" customFormat="false" ht="15" hidden="false" customHeight="true" outlineLevel="0" collapsed="false">
      <c r="A28" s="734"/>
      <c r="B28" s="273"/>
      <c r="C28" s="273"/>
      <c r="D28" s="273"/>
      <c r="E28" s="296"/>
      <c r="F28" s="296"/>
      <c r="G28" s="273"/>
      <c r="H28" s="273"/>
      <c r="I28" s="273"/>
      <c r="J28" s="273"/>
      <c r="K28" s="273"/>
      <c r="L28" s="247"/>
      <c r="M28" s="249"/>
      <c r="N28" s="273"/>
      <c r="Q28" s="275"/>
    </row>
    <row r="29" s="852" customFormat="true" ht="15" hidden="false" customHeight="true" outlineLevel="0" collapsed="false">
      <c r="A29" s="666" t="s">
        <v>426</v>
      </c>
      <c r="B29" s="666"/>
      <c r="C29" s="666"/>
      <c r="D29" s="666"/>
      <c r="E29" s="666"/>
      <c r="F29" s="666"/>
      <c r="G29" s="666"/>
      <c r="H29" s="493"/>
      <c r="I29" s="493" t="n">
        <f aca="false">SUM(I6:I28)</f>
        <v>0</v>
      </c>
      <c r="J29" s="493" t="n">
        <f aca="false">SUM(J6:J28)</f>
        <v>0</v>
      </c>
      <c r="K29" s="295" t="n">
        <f aca="false">SUM(K6:K28)</f>
        <v>0</v>
      </c>
      <c r="L29" s="300" t="str">
        <f aca="false">IF(OR(I29=0,I29="",K29=0),"",(K29-I29))</f>
        <v/>
      </c>
      <c r="M29" s="249" t="str">
        <f aca="false">IF(L29="","",L29/ABS(I29)*100)</f>
        <v/>
      </c>
      <c r="N29" s="493"/>
      <c r="Q29" s="275"/>
    </row>
    <row r="30" customFormat="false" ht="15" hidden="false" customHeight="true" outlineLevel="0" collapsed="false">
      <c r="A30" s="853" t="s">
        <v>427</v>
      </c>
      <c r="B30" s="853"/>
      <c r="C30" s="853"/>
      <c r="D30" s="853"/>
      <c r="E30" s="853"/>
      <c r="F30" s="853"/>
      <c r="G30" s="853"/>
      <c r="H30" s="273"/>
      <c r="I30" s="273"/>
      <c r="J30" s="273"/>
      <c r="K30" s="273"/>
      <c r="L30" s="300" t="str">
        <f aca="false">IF(OR(I30=0,I30="",K30=0),"",(K30-I30))</f>
        <v/>
      </c>
      <c r="M30" s="249" t="str">
        <f aca="false">IF(L30="","",L30/ABS(I30)*100)</f>
        <v/>
      </c>
      <c r="N30" s="273"/>
      <c r="Q30" s="275"/>
    </row>
    <row r="31" s="260" customFormat="true" ht="15" hidden="false" customHeight="true" outlineLevel="0" collapsed="false">
      <c r="A31" s="671" t="s">
        <v>428</v>
      </c>
      <c r="B31" s="671"/>
      <c r="C31" s="671"/>
      <c r="D31" s="671"/>
      <c r="E31" s="671"/>
      <c r="F31" s="671"/>
      <c r="G31" s="671"/>
      <c r="H31" s="254"/>
      <c r="I31" s="256" t="n">
        <f aca="false">I29-I30</f>
        <v>0</v>
      </c>
      <c r="J31" s="256" t="n">
        <f aca="false">J29-J30</f>
        <v>0</v>
      </c>
      <c r="K31" s="306" t="n">
        <f aca="false">K29-K30</f>
        <v>0</v>
      </c>
      <c r="L31" s="256" t="str">
        <f aca="false">IF(OR(I31=0,I31="",K31=0),"",(K31-I31))</f>
        <v/>
      </c>
      <c r="M31" s="257" t="str">
        <f aca="false">IF(L31="","",L31/ABS(I31)*100)</f>
        <v/>
      </c>
      <c r="N31" s="254"/>
      <c r="Q31" s="281"/>
    </row>
    <row r="32" s="260" customFormat="true" ht="15" hidden="false" customHeight="true" outlineLevel="0" collapsed="false">
      <c r="A32" s="381"/>
      <c r="E32" s="533"/>
      <c r="F32" s="533"/>
    </row>
    <row r="33" s="260" customFormat="true" ht="15" hidden="false" customHeight="true" outlineLevel="0" collapsed="false">
      <c r="A33" s="381"/>
      <c r="E33" s="533"/>
      <c r="F33" s="533"/>
    </row>
    <row r="34" s="260" customFormat="true" ht="15" hidden="false" customHeight="true" outlineLevel="0" collapsed="false">
      <c r="A34" s="381"/>
      <c r="E34" s="533"/>
      <c r="F34" s="533"/>
      <c r="H34" s="854"/>
    </row>
    <row r="35" s="260" customFormat="true" ht="15" hidden="false" customHeight="true" outlineLevel="0" collapsed="false">
      <c r="A35" s="381"/>
      <c r="E35" s="533"/>
      <c r="F35" s="533"/>
    </row>
    <row r="36" s="260" customFormat="true" ht="15" hidden="false" customHeight="true" outlineLevel="0" collapsed="false">
      <c r="A36" s="381"/>
      <c r="E36" s="533"/>
      <c r="F36" s="533"/>
    </row>
    <row r="37" s="260" customFormat="true" ht="15" hidden="false" customHeight="true" outlineLevel="0" collapsed="false">
      <c r="A37" s="381"/>
      <c r="E37" s="533"/>
      <c r="F37" s="533"/>
    </row>
    <row r="38" s="260" customFormat="true" ht="15" hidden="false" customHeight="true" outlineLevel="0" collapsed="false">
      <c r="A38" s="381"/>
      <c r="E38" s="533"/>
      <c r="F38" s="533"/>
    </row>
    <row r="39" s="260" customFormat="true" ht="15" hidden="false" customHeight="true" outlineLevel="0" collapsed="false">
      <c r="A39" s="381"/>
      <c r="E39" s="533"/>
      <c r="F39" s="533"/>
    </row>
    <row r="40" s="260" customFormat="true" ht="15" hidden="false" customHeight="true" outlineLevel="0" collapsed="false">
      <c r="A40" s="381"/>
      <c r="E40" s="533"/>
      <c r="F40" s="533"/>
    </row>
    <row r="41" s="260" customFormat="true" ht="15" hidden="false" customHeight="true" outlineLevel="0" collapsed="false">
      <c r="A41" s="381"/>
      <c r="E41" s="533"/>
      <c r="F41" s="533"/>
    </row>
    <row r="42" s="260" customFormat="true" ht="15" hidden="false" customHeight="true" outlineLevel="0" collapsed="false">
      <c r="A42" s="381"/>
      <c r="E42" s="533"/>
      <c r="F42" s="533"/>
      <c r="J42" s="438" t="n">
        <f aca="false">SUM(I9:I23)</f>
        <v>0</v>
      </c>
      <c r="K42" s="260" t="n">
        <f aca="false">SUM(K9:K23)</f>
        <v>0</v>
      </c>
    </row>
    <row r="43" s="260" customFormat="true" ht="15" hidden="false" customHeight="true" outlineLevel="0" collapsed="false">
      <c r="A43" s="381"/>
      <c r="E43" s="533"/>
      <c r="F43" s="533"/>
      <c r="J43" s="438"/>
    </row>
    <row r="44" s="260" customFormat="true" ht="15" hidden="false" customHeight="true" outlineLevel="0" collapsed="false">
      <c r="A44" s="381"/>
      <c r="E44" s="533"/>
      <c r="F44" s="533"/>
      <c r="J44" s="438"/>
    </row>
    <row r="45" s="260" customFormat="true" ht="15" hidden="false" customHeight="true" outlineLevel="0" collapsed="false">
      <c r="A45" s="381"/>
      <c r="E45" s="533"/>
      <c r="F45" s="533"/>
      <c r="J45" s="438"/>
    </row>
    <row r="46" s="260" customFormat="true" ht="15" hidden="false" customHeight="true" outlineLevel="0" collapsed="false">
      <c r="A46" s="381"/>
      <c r="E46" s="533"/>
      <c r="F46" s="533"/>
      <c r="J46" s="438"/>
    </row>
    <row r="47" s="260" customFormat="true" ht="15" hidden="false" customHeight="true" outlineLevel="0" collapsed="false">
      <c r="A47" s="381"/>
      <c r="E47" s="533"/>
      <c r="F47" s="533"/>
      <c r="J47" s="438"/>
    </row>
    <row r="48" s="260" customFormat="true" ht="15" hidden="false" customHeight="true" outlineLevel="0" collapsed="false">
      <c r="A48" s="381"/>
      <c r="E48" s="533"/>
      <c r="F48" s="533"/>
      <c r="J48" s="438"/>
    </row>
    <row r="49" s="260" customFormat="true" ht="15" hidden="false" customHeight="true" outlineLevel="0" collapsed="false">
      <c r="A49" s="381"/>
      <c r="E49" s="533"/>
      <c r="F49" s="533"/>
      <c r="J49" s="438"/>
    </row>
    <row r="50" s="260" customFormat="true" ht="15" hidden="false" customHeight="true" outlineLevel="0" collapsed="false">
      <c r="A50" s="381"/>
      <c r="E50" s="533"/>
      <c r="F50" s="533"/>
      <c r="J50" s="438"/>
    </row>
    <row r="51" s="260" customFormat="true" ht="15" hidden="false" customHeight="true" outlineLevel="0" collapsed="false">
      <c r="A51" s="381"/>
      <c r="E51" s="533"/>
      <c r="F51" s="533"/>
      <c r="J51" s="438"/>
    </row>
    <row r="52" s="260" customFormat="true" ht="15" hidden="false" customHeight="true" outlineLevel="0" collapsed="false">
      <c r="A52" s="381"/>
      <c r="E52" s="533"/>
      <c r="F52" s="533"/>
      <c r="J52" s="438"/>
    </row>
    <row r="53" s="260" customFormat="true" ht="15" hidden="false" customHeight="true" outlineLevel="0" collapsed="false">
      <c r="A53" s="381"/>
      <c r="E53" s="533"/>
      <c r="F53" s="533"/>
      <c r="J53" s="438"/>
    </row>
    <row r="54" s="260" customFormat="true" ht="15" hidden="false" customHeight="true" outlineLevel="0" collapsed="false">
      <c r="A54" s="381"/>
      <c r="E54" s="533"/>
      <c r="F54" s="533"/>
      <c r="J54" s="438"/>
    </row>
    <row r="55" s="260" customFormat="true" ht="15" hidden="false" customHeight="true" outlineLevel="0" collapsed="false">
      <c r="A55" s="381"/>
      <c r="E55" s="533"/>
      <c r="F55" s="533"/>
      <c r="J55" s="438"/>
    </row>
    <row r="56" s="260" customFormat="true" ht="15" hidden="false" customHeight="true" outlineLevel="0" collapsed="false">
      <c r="A56" s="381"/>
      <c r="E56" s="533"/>
      <c r="F56" s="533"/>
      <c r="J56" s="438"/>
    </row>
    <row r="57" s="260" customFormat="true" ht="15" hidden="false" customHeight="true" outlineLevel="0" collapsed="false">
      <c r="A57" s="381"/>
      <c r="E57" s="533"/>
      <c r="F57" s="533"/>
      <c r="J57" s="438"/>
    </row>
    <row r="58" s="260" customFormat="true" ht="15" hidden="false" customHeight="true" outlineLevel="0" collapsed="false">
      <c r="A58" s="381"/>
      <c r="E58" s="533"/>
      <c r="F58" s="533"/>
      <c r="J58" s="438"/>
    </row>
    <row r="59" s="260" customFormat="true" ht="15" hidden="false" customHeight="true" outlineLevel="0" collapsed="false">
      <c r="A59" s="381"/>
      <c r="E59" s="533"/>
      <c r="F59" s="533"/>
      <c r="J59" s="438"/>
    </row>
    <row r="60" s="260" customFormat="true" ht="15" hidden="false" customHeight="true" outlineLevel="0" collapsed="false">
      <c r="A60" s="381"/>
      <c r="E60" s="533"/>
      <c r="F60" s="533"/>
      <c r="J60" s="438"/>
    </row>
    <row r="61" s="260" customFormat="true" ht="15" hidden="false" customHeight="true" outlineLevel="0" collapsed="false">
      <c r="A61" s="381"/>
      <c r="E61" s="533"/>
      <c r="F61" s="533"/>
      <c r="J61" s="438"/>
    </row>
    <row r="62" s="260" customFormat="true" ht="15" hidden="false" customHeight="true" outlineLevel="0" collapsed="false">
      <c r="A62" s="381"/>
      <c r="E62" s="533"/>
      <c r="F62" s="533"/>
      <c r="J62" s="438"/>
    </row>
    <row r="63" s="260" customFormat="true" ht="15" hidden="false" customHeight="true" outlineLevel="0" collapsed="false">
      <c r="A63" s="381"/>
      <c r="E63" s="533"/>
      <c r="F63" s="533"/>
      <c r="J63" s="438"/>
    </row>
    <row r="64" s="260" customFormat="true" ht="15" hidden="false" customHeight="true" outlineLevel="0" collapsed="false">
      <c r="A64" s="381"/>
      <c r="E64" s="533"/>
      <c r="F64" s="533"/>
      <c r="J64" s="438"/>
    </row>
    <row r="65" s="260" customFormat="true" ht="15" hidden="false" customHeight="true" outlineLevel="0" collapsed="false">
      <c r="A65" s="381"/>
      <c r="E65" s="533"/>
      <c r="F65" s="533"/>
      <c r="J65" s="438"/>
    </row>
    <row r="66" s="260" customFormat="true" ht="15" hidden="false" customHeight="true" outlineLevel="0" collapsed="false">
      <c r="A66" s="381"/>
      <c r="E66" s="533"/>
      <c r="F66" s="533"/>
      <c r="J66" s="438"/>
    </row>
    <row r="67" s="260" customFormat="true" ht="15" hidden="false" customHeight="true" outlineLevel="0" collapsed="false">
      <c r="A67" s="381"/>
      <c r="E67" s="533"/>
      <c r="F67" s="533"/>
      <c r="J67" s="438"/>
    </row>
    <row r="68" s="260" customFormat="true" ht="15" hidden="false" customHeight="true" outlineLevel="0" collapsed="false">
      <c r="A68" s="381"/>
      <c r="E68" s="533"/>
      <c r="F68" s="533"/>
      <c r="J68" s="438"/>
    </row>
    <row r="69" s="260" customFormat="true" ht="15" hidden="false" customHeight="true" outlineLevel="0" collapsed="false">
      <c r="A69" s="381"/>
      <c r="E69" s="533"/>
      <c r="F69" s="533"/>
      <c r="J69" s="438"/>
    </row>
    <row r="70" s="260" customFormat="true" ht="15" hidden="false" customHeight="true" outlineLevel="0" collapsed="false">
      <c r="A70" s="381"/>
      <c r="E70" s="533"/>
      <c r="F70" s="533"/>
      <c r="J70" s="438"/>
    </row>
    <row r="71" s="260" customFormat="true" ht="15" hidden="false" customHeight="true" outlineLevel="0" collapsed="false">
      <c r="A71" s="381"/>
      <c r="E71" s="533"/>
      <c r="F71" s="533"/>
      <c r="J71" s="438"/>
    </row>
    <row r="72" s="260" customFormat="true" ht="15" hidden="false" customHeight="true" outlineLevel="0" collapsed="false">
      <c r="A72" s="381"/>
      <c r="E72" s="533"/>
      <c r="F72" s="533"/>
      <c r="J72" s="438"/>
    </row>
    <row r="73" s="260" customFormat="true" ht="15" hidden="false" customHeight="true" outlineLevel="0" collapsed="false">
      <c r="A73" s="381"/>
      <c r="E73" s="533"/>
      <c r="F73" s="533"/>
      <c r="J73" s="438"/>
    </row>
    <row r="74" s="260" customFormat="true" ht="15" hidden="false" customHeight="true" outlineLevel="0" collapsed="false">
      <c r="A74" s="381"/>
      <c r="E74" s="533"/>
      <c r="F74" s="533"/>
      <c r="J74" s="438"/>
    </row>
    <row r="75" s="260" customFormat="true" ht="15" hidden="false" customHeight="true" outlineLevel="0" collapsed="false">
      <c r="A75" s="381"/>
      <c r="E75" s="533"/>
      <c r="F75" s="533"/>
      <c r="J75" s="438"/>
    </row>
    <row r="76" s="260" customFormat="true" ht="15" hidden="false" customHeight="true" outlineLevel="0" collapsed="false">
      <c r="A76" s="381"/>
      <c r="E76" s="533"/>
      <c r="F76" s="533"/>
      <c r="J76" s="438"/>
    </row>
    <row r="77" s="260" customFormat="true" ht="15" hidden="false" customHeight="true" outlineLevel="0" collapsed="false">
      <c r="A77" s="381"/>
      <c r="E77" s="533"/>
      <c r="F77" s="533"/>
      <c r="J77" s="438"/>
    </row>
    <row r="78" s="260" customFormat="true" ht="15" hidden="false" customHeight="true" outlineLevel="0" collapsed="false">
      <c r="A78" s="381"/>
      <c r="E78" s="533"/>
      <c r="F78" s="533"/>
      <c r="J78" s="438"/>
    </row>
    <row r="79" s="260" customFormat="true" ht="15" hidden="false" customHeight="true" outlineLevel="0" collapsed="false">
      <c r="A79" s="381"/>
      <c r="E79" s="533"/>
      <c r="F79" s="533"/>
      <c r="J79" s="438"/>
    </row>
    <row r="80" s="260" customFormat="true" ht="15" hidden="false" customHeight="true" outlineLevel="0" collapsed="false">
      <c r="A80" s="381"/>
      <c r="E80" s="533"/>
      <c r="F80" s="533"/>
      <c r="J80" s="438"/>
    </row>
    <row r="81" s="260" customFormat="true" ht="15" hidden="false" customHeight="true" outlineLevel="0" collapsed="false">
      <c r="A81" s="381"/>
      <c r="E81" s="533"/>
      <c r="F81" s="533"/>
      <c r="J81" s="438"/>
    </row>
    <row r="82" s="260" customFormat="true" ht="15" hidden="false" customHeight="true" outlineLevel="0" collapsed="false">
      <c r="A82" s="381"/>
      <c r="E82" s="533"/>
      <c r="F82" s="533"/>
      <c r="J82" s="438"/>
    </row>
    <row r="83" s="260" customFormat="true" ht="15" hidden="false" customHeight="true" outlineLevel="0" collapsed="false">
      <c r="A83" s="381"/>
      <c r="E83" s="533"/>
      <c r="F83" s="533"/>
      <c r="J83" s="438"/>
    </row>
    <row r="84" s="260" customFormat="true" ht="15" hidden="false" customHeight="true" outlineLevel="0" collapsed="false">
      <c r="A84" s="381"/>
      <c r="E84" s="533"/>
      <c r="F84" s="533"/>
      <c r="J84" s="438"/>
    </row>
    <row r="85" s="260" customFormat="true" ht="15" hidden="false" customHeight="true" outlineLevel="0" collapsed="false">
      <c r="A85" s="381"/>
      <c r="E85" s="533"/>
      <c r="F85" s="533"/>
      <c r="J85" s="438"/>
    </row>
    <row r="86" s="260" customFormat="true" ht="15" hidden="false" customHeight="true" outlineLevel="0" collapsed="false">
      <c r="A86" s="381"/>
      <c r="E86" s="533"/>
      <c r="F86" s="533"/>
      <c r="J86" s="438"/>
    </row>
    <row r="87" s="260" customFormat="true" ht="15" hidden="false" customHeight="true" outlineLevel="0" collapsed="false">
      <c r="A87" s="381"/>
      <c r="E87" s="533"/>
      <c r="F87" s="533"/>
      <c r="J87" s="438"/>
    </row>
    <row r="88" s="260" customFormat="true" ht="15" hidden="false" customHeight="true" outlineLevel="0" collapsed="false">
      <c r="A88" s="381"/>
      <c r="E88" s="533"/>
      <c r="F88" s="533"/>
      <c r="J88" s="438"/>
    </row>
    <row r="89" s="260" customFormat="true" ht="15" hidden="false" customHeight="true" outlineLevel="0" collapsed="false">
      <c r="A89" s="381"/>
      <c r="E89" s="533"/>
      <c r="F89" s="533"/>
      <c r="J89" s="438"/>
    </row>
    <row r="90" s="260" customFormat="true" ht="15" hidden="false" customHeight="true" outlineLevel="0" collapsed="false">
      <c r="A90" s="381"/>
      <c r="E90" s="533"/>
      <c r="F90" s="533"/>
      <c r="J90" s="438"/>
    </row>
    <row r="91" s="260" customFormat="true" ht="15" hidden="false" customHeight="true" outlineLevel="0" collapsed="false">
      <c r="A91" s="381"/>
      <c r="E91" s="533"/>
      <c r="F91" s="533"/>
      <c r="J91" s="438"/>
    </row>
  </sheetData>
  <mergeCells count="16">
    <mergeCell ref="A2:N2"/>
    <mergeCell ref="A3:N3"/>
    <mergeCell ref="A6:A7"/>
    <mergeCell ref="B6:B7"/>
    <mergeCell ref="C6:C7"/>
    <mergeCell ref="D6:D7"/>
    <mergeCell ref="E6:E7"/>
    <mergeCell ref="I6:I7"/>
    <mergeCell ref="J6:J7"/>
    <mergeCell ref="K6:K7"/>
    <mergeCell ref="L6:L7"/>
    <mergeCell ref="M6:M7"/>
    <mergeCell ref="N6:N7"/>
    <mergeCell ref="A29:G29"/>
    <mergeCell ref="A30:G30"/>
    <mergeCell ref="A31:G31"/>
  </mergeCells>
  <conditionalFormatting sqref="Q30:Q31">
    <cfRule type="expression" priority="2" aboveAverage="0" equalAverage="0" bottom="0" percent="0" rank="0" text="" dxfId="324">
      <formula>$A$2="固定资产-构筑物及其他辅助设施清查评估操作表"</formula>
    </cfRule>
  </conditionalFormatting>
  <conditionalFormatting sqref="M8 M29:M31">
    <cfRule type="expression" priority="3" aboveAverage="0" equalAverage="0" bottom="0" percent="0" rank="0" text="" dxfId="325">
      <formula>M8=0</formula>
    </cfRule>
  </conditionalFormatting>
  <conditionalFormatting sqref="K29:L31">
    <cfRule type="cellIs" priority="4" operator="equal" aboveAverage="0" equalAverage="0" bottom="0" percent="0" rank="0" text="" dxfId="326">
      <formula>0</formula>
    </cfRule>
  </conditionalFormatting>
  <conditionalFormatting sqref="O5">
    <cfRule type="expression" priority="5" aboveAverage="0" equalAverage="0" bottom="0" percent="0" rank="0" text="" dxfId="327">
      <formula>#REF!=""</formula>
    </cfRule>
  </conditionalFormatting>
  <conditionalFormatting sqref="O6 O7:S7">
    <cfRule type="expression" priority="6" aboveAverage="0" equalAverage="0" bottom="0" percent="0" rank="0" text="" dxfId="328">
      <formula>$O$8=""</formula>
    </cfRule>
  </conditionalFormatting>
  <conditionalFormatting sqref="L8">
    <cfRule type="expression" priority="7" aboveAverage="0" equalAverage="0" bottom="0" percent="0" rank="0" text="" dxfId="329">
      <formula>L8=0</formula>
    </cfRule>
  </conditionalFormatting>
  <dataValidations count="2">
    <dataValidation allowBlank="true" errorStyle="stop" operator="between" showDropDown="false" showErrorMessage="true" showInputMessage="false" sqref="Q1:Q5 Q10:Q1042" type="list">
      <formula1>$R$8</formula1>
      <formula2>0</formula2>
    </dataValidation>
    <dataValidation allowBlank="true" errorStyle="stop" operator="between" showDropDown="false" showErrorMessage="true" showInputMessage="false" sqref="Q6:Q8" type="list">
      <formula1>$W$8</formula1>
      <formula2>0</formula2>
    </dataValidation>
  </dataValidations>
  <hyperlinks>
    <hyperlink ref="A1" location="在建汇总表!A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5"/>
    <col collapsed="false" customWidth="true" hidden="false" outlineLevel="0" max="2" min="2" style="260" width="11.5"/>
    <col collapsed="false" customWidth="true" hidden="false" outlineLevel="0" max="5" min="3" style="260" width="4.87"/>
    <col collapsed="false" customWidth="true" hidden="false" outlineLevel="0" max="7" min="6" style="529" width="6.5"/>
    <col collapsed="false" customWidth="true" hidden="false" outlineLevel="0" max="8" min="8" style="318" width="11.24"/>
    <col collapsed="false" customWidth="true" hidden="false" outlineLevel="0" max="9" min="9" style="318" width="4.37"/>
    <col collapsed="false" customWidth="true" hidden="false" outlineLevel="0" max="10" min="10" style="318" width="6.36"/>
    <col collapsed="false" customWidth="true" hidden="false" outlineLevel="0" max="11" min="11" style="318" width="10.99"/>
    <col collapsed="false" customWidth="true" hidden="true" outlineLevel="0" max="12" min="12" style="318" width="11.74"/>
    <col collapsed="false" customWidth="true" hidden="false" outlineLevel="0" max="13" min="13" style="318" width="10.87"/>
    <col collapsed="false" customWidth="true" hidden="false" outlineLevel="0" max="14" min="14" style="318" width="4.87"/>
    <col collapsed="false" customWidth="true" hidden="false" outlineLevel="0" max="15" min="15" style="318" width="7.12"/>
    <col collapsed="false" customWidth="true" hidden="false" outlineLevel="0" max="16" min="16" style="318" width="11.74"/>
    <col collapsed="false" customWidth="true" hidden="false" outlineLevel="0" max="17" min="17" style="318" width="6.5"/>
    <col collapsed="false" customWidth="true" hidden="false" outlineLevel="0" max="18" min="18" style="318" width="5.62"/>
    <col collapsed="false" customWidth="true" hidden="false" outlineLevel="0" max="19" min="19" style="318" width="4.12"/>
    <col collapsed="false" customWidth="false" hidden="false" outlineLevel="0" max="257" min="20" style="318" width="8.99"/>
  </cols>
  <sheetData>
    <row r="1" customFormat="false" ht="11.25" hidden="false" customHeight="true" outlineLevel="0" collapsed="false">
      <c r="A1" s="219" t="s">
        <v>213</v>
      </c>
      <c r="B1" s="220" t="s">
        <v>214</v>
      </c>
      <c r="C1" s="220"/>
      <c r="D1" s="220"/>
      <c r="E1" s="220"/>
    </row>
    <row r="2" s="383" customFormat="true" ht="30" hidden="false" customHeight="true" outlineLevel="0" collapsed="false">
      <c r="A2" s="221" t="s">
        <v>1043</v>
      </c>
      <c r="B2" s="221"/>
      <c r="C2" s="221"/>
      <c r="D2" s="221"/>
      <c r="E2" s="221"/>
      <c r="F2" s="221"/>
      <c r="G2" s="221"/>
      <c r="H2" s="221"/>
      <c r="I2" s="221"/>
      <c r="J2" s="221"/>
      <c r="K2" s="221"/>
      <c r="L2" s="221"/>
      <c r="M2" s="221"/>
      <c r="N2" s="221"/>
      <c r="O2" s="221"/>
      <c r="P2" s="221"/>
      <c r="Q2" s="221"/>
      <c r="R2" s="221"/>
      <c r="S2" s="221"/>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row>
    <row r="4" s="260" customFormat="true" ht="12" hidden="false" customHeight="true" outlineLevel="0" collapsed="false">
      <c r="A4" s="228"/>
      <c r="B4" s="259"/>
      <c r="C4" s="259"/>
      <c r="D4" s="259"/>
      <c r="E4" s="259"/>
      <c r="F4" s="530"/>
      <c r="G4" s="530"/>
      <c r="H4" s="259"/>
      <c r="I4" s="259"/>
      <c r="J4" s="259"/>
      <c r="K4" s="259"/>
      <c r="L4" s="259"/>
      <c r="M4" s="259"/>
      <c r="N4" s="259"/>
      <c r="O4" s="259"/>
      <c r="P4" s="259"/>
      <c r="Q4" s="259"/>
      <c r="R4" s="259"/>
      <c r="S4" s="230" t="s">
        <v>1044</v>
      </c>
    </row>
    <row r="5" s="260" customFormat="true" ht="12" hidden="false" customHeight="true" outlineLevel="0" collapsed="false">
      <c r="A5" s="561" t="str">
        <f aca="false">说明!C3&amp;说明!E3</f>
        <v>被评估单位名称： 西部矿业集团有限公司</v>
      </c>
      <c r="B5" s="561"/>
      <c r="C5" s="561"/>
      <c r="D5" s="561"/>
      <c r="E5" s="561"/>
      <c r="F5" s="561"/>
      <c r="G5" s="561"/>
      <c r="H5" s="855"/>
      <c r="I5" s="562"/>
      <c r="R5" s="233"/>
      <c r="S5" s="234" t="s">
        <v>217</v>
      </c>
    </row>
    <row r="6" s="238" customFormat="true" ht="15" hidden="false" customHeight="true" outlineLevel="0" collapsed="false">
      <c r="A6" s="236" t="s">
        <v>151</v>
      </c>
      <c r="B6" s="330" t="s">
        <v>1032</v>
      </c>
      <c r="C6" s="330" t="s">
        <v>528</v>
      </c>
      <c r="D6" s="330" t="s">
        <v>422</v>
      </c>
      <c r="E6" s="330" t="s">
        <v>585</v>
      </c>
      <c r="F6" s="292" t="s">
        <v>1034</v>
      </c>
      <c r="G6" s="311" t="s">
        <v>1035</v>
      </c>
      <c r="H6" s="330" t="s">
        <v>1045</v>
      </c>
      <c r="I6" s="330"/>
      <c r="J6" s="330"/>
      <c r="K6" s="330"/>
      <c r="L6" s="330" t="s">
        <v>128</v>
      </c>
      <c r="M6" s="330" t="s">
        <v>129</v>
      </c>
      <c r="N6" s="330"/>
      <c r="O6" s="330"/>
      <c r="P6" s="330"/>
      <c r="Q6" s="330" t="s">
        <v>130</v>
      </c>
      <c r="R6" s="330" t="s">
        <v>376</v>
      </c>
      <c r="S6" s="330" t="s">
        <v>377</v>
      </c>
      <c r="T6" s="237" t="s">
        <v>378</v>
      </c>
      <c r="V6" s="847"/>
    </row>
    <row r="7" s="238" customFormat="true" ht="22.5" hidden="false" customHeight="true" outlineLevel="0" collapsed="false">
      <c r="A7" s="236"/>
      <c r="B7" s="330"/>
      <c r="C7" s="330"/>
      <c r="D7" s="330"/>
      <c r="E7" s="330"/>
      <c r="F7" s="292"/>
      <c r="G7" s="312" t="s">
        <v>1038</v>
      </c>
      <c r="H7" s="330" t="s">
        <v>1046</v>
      </c>
      <c r="I7" s="330" t="s">
        <v>1047</v>
      </c>
      <c r="J7" s="330" t="s">
        <v>1048</v>
      </c>
      <c r="K7" s="330" t="s">
        <v>995</v>
      </c>
      <c r="L7" s="330"/>
      <c r="M7" s="330" t="s">
        <v>1046</v>
      </c>
      <c r="N7" s="330" t="s">
        <v>1047</v>
      </c>
      <c r="O7" s="330" t="s">
        <v>1048</v>
      </c>
      <c r="P7" s="330" t="s">
        <v>995</v>
      </c>
      <c r="Q7" s="330"/>
      <c r="R7" s="330"/>
      <c r="S7" s="330"/>
      <c r="T7" s="242" t="s">
        <v>1049</v>
      </c>
      <c r="U7" s="237" t="s">
        <v>1041</v>
      </c>
      <c r="V7" s="237" t="s">
        <v>725</v>
      </c>
      <c r="W7" s="237" t="s">
        <v>1042</v>
      </c>
      <c r="X7" s="237" t="s">
        <v>377</v>
      </c>
    </row>
    <row r="8" customFormat="false" ht="15" hidden="false" customHeight="true" outlineLevel="0" collapsed="false">
      <c r="A8" s="856"/>
      <c r="B8" s="350"/>
      <c r="C8" s="350"/>
      <c r="D8" s="350"/>
      <c r="E8" s="350"/>
      <c r="F8" s="296"/>
      <c r="G8" s="296"/>
      <c r="H8" s="708"/>
      <c r="I8" s="708"/>
      <c r="J8" s="708"/>
      <c r="K8" s="372"/>
      <c r="L8" s="372"/>
      <c r="M8" s="708"/>
      <c r="N8" s="308"/>
      <c r="O8" s="708"/>
      <c r="P8" s="372"/>
      <c r="Q8" s="372"/>
      <c r="R8" s="372"/>
      <c r="S8" s="708"/>
      <c r="T8" s="392"/>
      <c r="U8" s="392"/>
      <c r="V8" s="385"/>
      <c r="W8" s="392"/>
      <c r="X8" s="392"/>
    </row>
    <row r="9" customFormat="false" ht="15" hidden="false" customHeight="true" outlineLevel="0" collapsed="false">
      <c r="A9" s="856"/>
      <c r="B9" s="708"/>
      <c r="C9" s="708"/>
      <c r="D9" s="708"/>
      <c r="E9" s="708"/>
      <c r="F9" s="296"/>
      <c r="G9" s="296"/>
      <c r="H9" s="708"/>
      <c r="I9" s="708"/>
      <c r="J9" s="708"/>
      <c r="K9" s="372"/>
      <c r="L9" s="708"/>
      <c r="M9" s="708"/>
      <c r="N9" s="308"/>
      <c r="O9" s="708"/>
      <c r="P9" s="372"/>
      <c r="Q9" s="372"/>
      <c r="R9" s="372"/>
      <c r="S9" s="708"/>
    </row>
    <row r="10" customFormat="false" ht="15" hidden="false" customHeight="true" outlineLevel="0" collapsed="false">
      <c r="A10" s="856"/>
      <c r="B10" s="708"/>
      <c r="C10" s="708"/>
      <c r="D10" s="708"/>
      <c r="E10" s="708"/>
      <c r="F10" s="296"/>
      <c r="G10" s="296"/>
      <c r="H10" s="708"/>
      <c r="I10" s="708"/>
      <c r="J10" s="708"/>
      <c r="K10" s="372"/>
      <c r="L10" s="708"/>
      <c r="M10" s="708"/>
      <c r="N10" s="308"/>
      <c r="O10" s="708"/>
      <c r="P10" s="372"/>
      <c r="Q10" s="372"/>
      <c r="R10" s="372"/>
      <c r="S10" s="708"/>
    </row>
    <row r="11" customFormat="false" ht="15" hidden="false" customHeight="true" outlineLevel="0" collapsed="false">
      <c r="A11" s="856"/>
      <c r="B11" s="708"/>
      <c r="C11" s="708"/>
      <c r="D11" s="708"/>
      <c r="E11" s="708"/>
      <c r="F11" s="296"/>
      <c r="G11" s="296"/>
      <c r="H11" s="708"/>
      <c r="I11" s="708"/>
      <c r="J11" s="708"/>
      <c r="K11" s="372"/>
      <c r="L11" s="708"/>
      <c r="M11" s="708"/>
      <c r="N11" s="308"/>
      <c r="O11" s="708"/>
      <c r="P11" s="372"/>
      <c r="Q11" s="372"/>
      <c r="R11" s="372"/>
      <c r="S11" s="708"/>
    </row>
    <row r="12" customFormat="false" ht="15" hidden="false" customHeight="true" outlineLevel="0" collapsed="false">
      <c r="A12" s="856"/>
      <c r="B12" s="708"/>
      <c r="C12" s="708"/>
      <c r="D12" s="708"/>
      <c r="E12" s="708"/>
      <c r="F12" s="296"/>
      <c r="G12" s="296"/>
      <c r="H12" s="708"/>
      <c r="I12" s="708"/>
      <c r="J12" s="708"/>
      <c r="K12" s="372"/>
      <c r="L12" s="708"/>
      <c r="M12" s="708"/>
      <c r="N12" s="308"/>
      <c r="O12" s="708"/>
      <c r="P12" s="372"/>
      <c r="Q12" s="372"/>
      <c r="R12" s="372"/>
      <c r="S12" s="708"/>
    </row>
    <row r="13" customFormat="false" ht="15" hidden="false" customHeight="true" outlineLevel="0" collapsed="false">
      <c r="A13" s="856"/>
      <c r="B13" s="708"/>
      <c r="C13" s="708"/>
      <c r="D13" s="708"/>
      <c r="E13" s="708"/>
      <c r="F13" s="296"/>
      <c r="G13" s="296"/>
      <c r="H13" s="708"/>
      <c r="I13" s="708"/>
      <c r="J13" s="708"/>
      <c r="K13" s="372"/>
      <c r="L13" s="708"/>
      <c r="M13" s="708"/>
      <c r="N13" s="308"/>
      <c r="O13" s="708"/>
      <c r="P13" s="372"/>
      <c r="Q13" s="372"/>
      <c r="R13" s="372"/>
      <c r="S13" s="708"/>
    </row>
    <row r="14" customFormat="false" ht="15" hidden="false" customHeight="true" outlineLevel="0" collapsed="false">
      <c r="A14" s="856"/>
      <c r="B14" s="708"/>
      <c r="C14" s="708"/>
      <c r="D14" s="708"/>
      <c r="E14" s="708"/>
      <c r="F14" s="296"/>
      <c r="G14" s="296"/>
      <c r="H14" s="708"/>
      <c r="I14" s="708"/>
      <c r="J14" s="708"/>
      <c r="K14" s="372"/>
      <c r="L14" s="708"/>
      <c r="M14" s="708"/>
      <c r="N14" s="308"/>
      <c r="O14" s="708"/>
      <c r="P14" s="372"/>
      <c r="Q14" s="372"/>
      <c r="R14" s="372"/>
      <c r="S14" s="708"/>
    </row>
    <row r="15" customFormat="false" ht="15" hidden="false" customHeight="true" outlineLevel="0" collapsed="false">
      <c r="A15" s="856"/>
      <c r="B15" s="708"/>
      <c r="C15" s="708"/>
      <c r="D15" s="708"/>
      <c r="E15" s="708"/>
      <c r="F15" s="296"/>
      <c r="G15" s="296"/>
      <c r="H15" s="708"/>
      <c r="I15" s="708"/>
      <c r="J15" s="708"/>
      <c r="K15" s="372"/>
      <c r="L15" s="708"/>
      <c r="M15" s="708"/>
      <c r="N15" s="708"/>
      <c r="O15" s="708"/>
      <c r="P15" s="372"/>
      <c r="Q15" s="372"/>
      <c r="R15" s="372"/>
      <c r="S15" s="708"/>
    </row>
    <row r="16" customFormat="false" ht="15" hidden="false" customHeight="true" outlineLevel="0" collapsed="false">
      <c r="A16" s="856"/>
      <c r="B16" s="708"/>
      <c r="C16" s="708"/>
      <c r="D16" s="708"/>
      <c r="E16" s="708"/>
      <c r="F16" s="296"/>
      <c r="G16" s="296"/>
      <c r="H16" s="708"/>
      <c r="I16" s="708"/>
      <c r="J16" s="708"/>
      <c r="K16" s="372"/>
      <c r="L16" s="708"/>
      <c r="M16" s="708"/>
      <c r="N16" s="708"/>
      <c r="O16" s="708"/>
      <c r="P16" s="372"/>
      <c r="Q16" s="372"/>
      <c r="R16" s="372"/>
      <c r="S16" s="708"/>
    </row>
    <row r="17" customFormat="false" ht="15" hidden="false" customHeight="true" outlineLevel="0" collapsed="false">
      <c r="A17" s="856"/>
      <c r="B17" s="708"/>
      <c r="C17" s="708"/>
      <c r="D17" s="708"/>
      <c r="E17" s="708"/>
      <c r="F17" s="296"/>
      <c r="G17" s="296"/>
      <c r="H17" s="708"/>
      <c r="I17" s="708"/>
      <c r="J17" s="708"/>
      <c r="K17" s="372"/>
      <c r="L17" s="708"/>
      <c r="M17" s="708"/>
      <c r="N17" s="708"/>
      <c r="O17" s="708"/>
      <c r="P17" s="372"/>
      <c r="Q17" s="372"/>
      <c r="R17" s="372"/>
      <c r="S17" s="708"/>
    </row>
    <row r="18" customFormat="false" ht="15" hidden="false" customHeight="true" outlineLevel="0" collapsed="false">
      <c r="A18" s="856"/>
      <c r="B18" s="708"/>
      <c r="C18" s="708"/>
      <c r="D18" s="708"/>
      <c r="E18" s="708"/>
      <c r="F18" s="296"/>
      <c r="G18" s="296"/>
      <c r="H18" s="708"/>
      <c r="I18" s="708"/>
      <c r="J18" s="708"/>
      <c r="K18" s="372"/>
      <c r="L18" s="708"/>
      <c r="M18" s="708"/>
      <c r="N18" s="708"/>
      <c r="O18" s="708"/>
      <c r="P18" s="372"/>
      <c r="Q18" s="372"/>
      <c r="R18" s="372"/>
      <c r="S18" s="708"/>
    </row>
    <row r="19" customFormat="false" ht="15" hidden="false" customHeight="true" outlineLevel="0" collapsed="false">
      <c r="A19" s="856"/>
      <c r="B19" s="708"/>
      <c r="C19" s="708"/>
      <c r="D19" s="708"/>
      <c r="E19" s="708"/>
      <c r="F19" s="296"/>
      <c r="G19" s="296"/>
      <c r="H19" s="708"/>
      <c r="I19" s="708"/>
      <c r="J19" s="708"/>
      <c r="K19" s="372"/>
      <c r="L19" s="708"/>
      <c r="M19" s="708"/>
      <c r="N19" s="708"/>
      <c r="O19" s="708"/>
      <c r="P19" s="372"/>
      <c r="Q19" s="372"/>
      <c r="R19" s="372"/>
      <c r="S19" s="708"/>
    </row>
    <row r="20" customFormat="false" ht="15" hidden="false" customHeight="true" outlineLevel="0" collapsed="false">
      <c r="A20" s="856"/>
      <c r="B20" s="708"/>
      <c r="C20" s="708"/>
      <c r="D20" s="708"/>
      <c r="E20" s="708"/>
      <c r="F20" s="296"/>
      <c r="G20" s="296"/>
      <c r="H20" s="708"/>
      <c r="I20" s="708"/>
      <c r="J20" s="708"/>
      <c r="K20" s="372"/>
      <c r="L20" s="708"/>
      <c r="M20" s="708"/>
      <c r="N20" s="708"/>
      <c r="O20" s="708"/>
      <c r="P20" s="372"/>
      <c r="Q20" s="372"/>
      <c r="R20" s="372"/>
      <c r="S20" s="708"/>
    </row>
    <row r="21" customFormat="false" ht="15" hidden="false" customHeight="true" outlineLevel="0" collapsed="false">
      <c r="A21" s="856"/>
      <c r="B21" s="708"/>
      <c r="C21" s="708"/>
      <c r="D21" s="708"/>
      <c r="E21" s="708"/>
      <c r="F21" s="296"/>
      <c r="G21" s="296"/>
      <c r="H21" s="708"/>
      <c r="I21" s="708"/>
      <c r="J21" s="708"/>
      <c r="K21" s="372"/>
      <c r="L21" s="708"/>
      <c r="M21" s="708"/>
      <c r="N21" s="708"/>
      <c r="O21" s="708"/>
      <c r="P21" s="372"/>
      <c r="Q21" s="372"/>
      <c r="R21" s="372"/>
      <c r="S21" s="708"/>
    </row>
    <row r="22" customFormat="false" ht="15" hidden="false" customHeight="true" outlineLevel="0" collapsed="false">
      <c r="A22" s="856"/>
      <c r="B22" s="708"/>
      <c r="C22" s="708"/>
      <c r="D22" s="708"/>
      <c r="E22" s="708"/>
      <c r="F22" s="296"/>
      <c r="G22" s="296"/>
      <c r="H22" s="708"/>
      <c r="I22" s="708"/>
      <c r="J22" s="708"/>
      <c r="K22" s="372"/>
      <c r="L22" s="708"/>
      <c r="M22" s="708"/>
      <c r="N22" s="708"/>
      <c r="O22" s="708"/>
      <c r="P22" s="372"/>
      <c r="Q22" s="372"/>
      <c r="R22" s="372"/>
      <c r="S22" s="708"/>
    </row>
    <row r="23" customFormat="false" ht="15" hidden="false" customHeight="true" outlineLevel="0" collapsed="false">
      <c r="A23" s="856"/>
      <c r="B23" s="708"/>
      <c r="C23" s="708"/>
      <c r="D23" s="708"/>
      <c r="E23" s="708"/>
      <c r="F23" s="296"/>
      <c r="G23" s="296"/>
      <c r="H23" s="708"/>
      <c r="I23" s="708"/>
      <c r="J23" s="708"/>
      <c r="K23" s="372"/>
      <c r="L23" s="708"/>
      <c r="M23" s="708"/>
      <c r="N23" s="708"/>
      <c r="O23" s="708"/>
      <c r="P23" s="372"/>
      <c r="Q23" s="372"/>
      <c r="R23" s="372"/>
      <c r="S23" s="708"/>
    </row>
    <row r="24" customFormat="false" ht="15" hidden="false" customHeight="true" outlineLevel="0" collapsed="false">
      <c r="A24" s="856"/>
      <c r="B24" s="708"/>
      <c r="C24" s="708"/>
      <c r="D24" s="708"/>
      <c r="E24" s="708"/>
      <c r="F24" s="296"/>
      <c r="G24" s="296"/>
      <c r="H24" s="708"/>
      <c r="I24" s="708"/>
      <c r="J24" s="708"/>
      <c r="K24" s="372"/>
      <c r="L24" s="708"/>
      <c r="M24" s="708"/>
      <c r="N24" s="708"/>
      <c r="O24" s="708"/>
      <c r="P24" s="372"/>
      <c r="Q24" s="372"/>
      <c r="R24" s="372"/>
      <c r="S24" s="708"/>
    </row>
    <row r="25" customFormat="false" ht="15" hidden="false" customHeight="true" outlineLevel="0" collapsed="false">
      <c r="A25" s="856"/>
      <c r="B25" s="708"/>
      <c r="C25" s="708"/>
      <c r="D25" s="708"/>
      <c r="E25" s="708"/>
      <c r="F25" s="296"/>
      <c r="G25" s="296"/>
      <c r="H25" s="708"/>
      <c r="I25" s="708"/>
      <c r="J25" s="708"/>
      <c r="K25" s="372"/>
      <c r="L25" s="708"/>
      <c r="M25" s="708"/>
      <c r="N25" s="708"/>
      <c r="O25" s="708"/>
      <c r="P25" s="372"/>
      <c r="Q25" s="372"/>
      <c r="R25" s="372"/>
      <c r="S25" s="708"/>
    </row>
    <row r="26" customFormat="false" ht="15" hidden="false" customHeight="true" outlineLevel="0" collapsed="false">
      <c r="A26" s="856"/>
      <c r="B26" s="708"/>
      <c r="C26" s="708"/>
      <c r="D26" s="708"/>
      <c r="E26" s="708"/>
      <c r="F26" s="296"/>
      <c r="G26" s="296"/>
      <c r="H26" s="708"/>
      <c r="I26" s="708"/>
      <c r="J26" s="708"/>
      <c r="K26" s="372"/>
      <c r="L26" s="708"/>
      <c r="M26" s="708"/>
      <c r="N26" s="708"/>
      <c r="O26" s="708"/>
      <c r="P26" s="372"/>
      <c r="Q26" s="372"/>
      <c r="R26" s="372"/>
      <c r="S26" s="708"/>
    </row>
    <row r="27" customFormat="false" ht="15" hidden="false" customHeight="true" outlineLevel="0" collapsed="false">
      <c r="A27" s="856"/>
      <c r="B27" s="708"/>
      <c r="C27" s="708"/>
      <c r="D27" s="708"/>
      <c r="E27" s="708"/>
      <c r="F27" s="296"/>
      <c r="G27" s="296"/>
      <c r="H27" s="708"/>
      <c r="I27" s="708"/>
      <c r="J27" s="708"/>
      <c r="K27" s="372"/>
      <c r="L27" s="708"/>
      <c r="M27" s="708"/>
      <c r="N27" s="708"/>
      <c r="O27" s="708"/>
      <c r="P27" s="372"/>
      <c r="Q27" s="372"/>
      <c r="R27" s="372"/>
      <c r="S27" s="708"/>
    </row>
    <row r="28" customFormat="false" ht="15" hidden="false" customHeight="true" outlineLevel="0" collapsed="false">
      <c r="A28" s="856"/>
      <c r="B28" s="708"/>
      <c r="C28" s="708"/>
      <c r="D28" s="708"/>
      <c r="E28" s="708"/>
      <c r="F28" s="296"/>
      <c r="G28" s="296"/>
      <c r="H28" s="708"/>
      <c r="I28" s="708"/>
      <c r="J28" s="708"/>
      <c r="K28" s="372"/>
      <c r="L28" s="708"/>
      <c r="M28" s="708"/>
      <c r="N28" s="708"/>
      <c r="O28" s="708"/>
      <c r="P28" s="372"/>
      <c r="Q28" s="372"/>
      <c r="R28" s="372"/>
      <c r="S28" s="708"/>
    </row>
    <row r="29" customFormat="false" ht="15" hidden="false" customHeight="true" outlineLevel="0" collapsed="false">
      <c r="A29" s="666" t="s">
        <v>426</v>
      </c>
      <c r="B29" s="666"/>
      <c r="C29" s="666"/>
      <c r="D29" s="666"/>
      <c r="E29" s="666"/>
      <c r="F29" s="666"/>
      <c r="G29" s="857"/>
      <c r="H29" s="300" t="n">
        <f aca="false">SUM(H6:H28)</f>
        <v>0</v>
      </c>
      <c r="I29" s="300" t="n">
        <f aca="false">SUM(I6:I28)</f>
        <v>0</v>
      </c>
      <c r="J29" s="300" t="n">
        <f aca="false">SUM(J6:J28)</f>
        <v>0</v>
      </c>
      <c r="K29" s="300" t="n">
        <f aca="false">SUM(K6:K28)</f>
        <v>0</v>
      </c>
      <c r="L29" s="300" t="n">
        <f aca="false">SUM(L6:L28)</f>
        <v>0</v>
      </c>
      <c r="M29" s="295" t="n">
        <f aca="false">SUM(M6:M28)</f>
        <v>0</v>
      </c>
      <c r="N29" s="295" t="n">
        <f aca="false">SUM(N6:N28)</f>
        <v>0</v>
      </c>
      <c r="O29" s="295" t="n">
        <f aca="false">SUM(O6:O28)</f>
        <v>0</v>
      </c>
      <c r="P29" s="295" t="n">
        <f aca="false">SUM(P6:P28)</f>
        <v>0</v>
      </c>
      <c r="Q29" s="295" t="str">
        <f aca="false">IF(OR(P$29=0,K29=0),"",(P29-K29))</f>
        <v/>
      </c>
      <c r="R29" s="372" t="str">
        <f aca="false">IF(Q29="","",Q29/ABS(K29)*100)</f>
        <v/>
      </c>
      <c r="S29" s="708"/>
    </row>
    <row r="30" customFormat="false" ht="15" hidden="false" customHeight="true" outlineLevel="0" collapsed="false">
      <c r="A30" s="669" t="s">
        <v>427</v>
      </c>
      <c r="B30" s="669"/>
      <c r="C30" s="669"/>
      <c r="D30" s="669"/>
      <c r="E30" s="669"/>
      <c r="F30" s="669"/>
      <c r="G30" s="857"/>
      <c r="H30" s="308"/>
      <c r="I30" s="308"/>
      <c r="J30" s="308"/>
      <c r="K30" s="308"/>
      <c r="L30" s="308"/>
      <c r="M30" s="308"/>
      <c r="N30" s="308"/>
      <c r="O30" s="308"/>
      <c r="P30" s="308"/>
      <c r="Q30" s="295" t="str">
        <f aca="false">IF(OR(P$29=0,K30=0),"",(P30-K30))</f>
        <v/>
      </c>
      <c r="R30" s="372" t="str">
        <f aca="false">IF(Q30="","",Q30/ABS(K30)*100)</f>
        <v/>
      </c>
      <c r="S30" s="708"/>
    </row>
    <row r="31" s="260" customFormat="true" ht="15" hidden="false" customHeight="true" outlineLevel="0" collapsed="false">
      <c r="A31" s="671" t="s">
        <v>428</v>
      </c>
      <c r="B31" s="671"/>
      <c r="C31" s="671"/>
      <c r="D31" s="671"/>
      <c r="E31" s="671"/>
      <c r="F31" s="671"/>
      <c r="G31" s="858"/>
      <c r="H31" s="256" t="n">
        <f aca="false">H29-H30</f>
        <v>0</v>
      </c>
      <c r="I31" s="256" t="n">
        <f aca="false">I29-I30</f>
        <v>0</v>
      </c>
      <c r="J31" s="256" t="n">
        <f aca="false">J29-J30</f>
        <v>0</v>
      </c>
      <c r="K31" s="256" t="n">
        <f aca="false">K29-K30</f>
        <v>0</v>
      </c>
      <c r="L31" s="256" t="n">
        <f aca="false">L29-L30</f>
        <v>0</v>
      </c>
      <c r="M31" s="306" t="n">
        <f aca="false">M29-M30</f>
        <v>0</v>
      </c>
      <c r="N31" s="306" t="n">
        <f aca="false">N29-N30</f>
        <v>0</v>
      </c>
      <c r="O31" s="306" t="n">
        <f aca="false">O29-O30</f>
        <v>0</v>
      </c>
      <c r="P31" s="306" t="n">
        <f aca="false">P29-P30</f>
        <v>0</v>
      </c>
      <c r="Q31" s="306" t="str">
        <f aca="false">IF(OR(P$29=0,K31=0),"",(P31-K31))</f>
        <v/>
      </c>
      <c r="R31" s="859" t="str">
        <f aca="false">IF(Q31="","",Q31/ABS(K31)*100)</f>
        <v/>
      </c>
      <c r="S31" s="672"/>
    </row>
    <row r="32" s="260" customFormat="true" ht="15" hidden="false" customHeight="true" outlineLevel="0" collapsed="false">
      <c r="A32" s="381"/>
      <c r="F32" s="533"/>
      <c r="G32" s="533"/>
    </row>
    <row r="33" s="260" customFormat="true" ht="15" hidden="false" customHeight="true" outlineLevel="0" collapsed="false">
      <c r="A33" s="381"/>
      <c r="F33" s="533"/>
      <c r="G33" s="533"/>
    </row>
    <row r="34" s="260" customFormat="true" ht="15" hidden="false" customHeight="true" outlineLevel="0" collapsed="false">
      <c r="A34" s="381"/>
      <c r="F34" s="533"/>
      <c r="G34" s="533"/>
    </row>
    <row r="35" s="260" customFormat="true" ht="15" hidden="false" customHeight="true" outlineLevel="0" collapsed="false">
      <c r="A35" s="381"/>
      <c r="F35" s="533"/>
      <c r="G35" s="533"/>
    </row>
    <row r="36" s="260" customFormat="true" ht="15" hidden="false" customHeight="true" outlineLevel="0" collapsed="false">
      <c r="A36" s="381"/>
      <c r="F36" s="533"/>
      <c r="G36" s="533"/>
    </row>
    <row r="37" s="260" customFormat="true" ht="15" hidden="false" customHeight="true" outlineLevel="0" collapsed="false">
      <c r="A37" s="381"/>
      <c r="F37" s="533"/>
      <c r="G37" s="533"/>
    </row>
    <row r="38" s="260" customFormat="true" ht="15" hidden="false" customHeight="true" outlineLevel="0" collapsed="false">
      <c r="A38" s="381"/>
      <c r="F38" s="533"/>
      <c r="G38" s="533"/>
    </row>
  </sheetData>
  <mergeCells count="17">
    <mergeCell ref="A2:S2"/>
    <mergeCell ref="A3:S3"/>
    <mergeCell ref="A6:A7"/>
    <mergeCell ref="B6:B7"/>
    <mergeCell ref="C6:C7"/>
    <mergeCell ref="D6:D7"/>
    <mergeCell ref="E6:E7"/>
    <mergeCell ref="F6:F7"/>
    <mergeCell ref="H6:K6"/>
    <mergeCell ref="L6:L7"/>
    <mergeCell ref="M6:P6"/>
    <mergeCell ref="Q6:Q7"/>
    <mergeCell ref="R6:R7"/>
    <mergeCell ref="S6:S7"/>
    <mergeCell ref="A29:F29"/>
    <mergeCell ref="A30:F30"/>
    <mergeCell ref="A31:F31"/>
  </mergeCells>
  <conditionalFormatting sqref="M29:Q31">
    <cfRule type="cellIs" priority="2" operator="equal" aboveAverage="0" equalAverage="0" bottom="0" percent="0" rank="0" text="" dxfId="330">
      <formula>0</formula>
    </cfRule>
  </conditionalFormatting>
  <conditionalFormatting sqref="T6 T7:X7">
    <cfRule type="expression" priority="3" aboveAverage="0" equalAverage="0" bottom="0" percent="0" rank="0" text="" dxfId="331">
      <formula>$T$8=""</formula>
    </cfRule>
  </conditionalFormatting>
  <conditionalFormatting sqref="Q8:Q28">
    <cfRule type="expression" priority="4" aboveAverage="0" equalAverage="0" bottom="0" percent="0" rank="0" text="" dxfId="332">
      <formula>Q8=0</formula>
    </cfRule>
  </conditionalFormatting>
  <dataValidations count="1">
    <dataValidation allowBlank="true" errorStyle="stop" operator="between" showDropDown="false" showErrorMessage="true" showInputMessage="false" sqref="V6:V8" type="list">
      <formula1>$W$8</formula1>
      <formula2>0</formula2>
    </dataValidation>
  </dataValidations>
  <hyperlinks>
    <hyperlink ref="A1" location="在建汇总表!A1" display="返回"/>
    <hyperlink ref="B1" location="索引!A1" display="返回索引"/>
  </hyperlinks>
  <printOptions headings="false" gridLines="false" gridLinesSet="true" horizontalCentered="true" verticalCentered="false"/>
  <pageMargins left="0.39375" right="0.329861111111111"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15.87"/>
    <col collapsed="false" customWidth="true" hidden="false" outlineLevel="0" max="3" min="3" style="318" width="16.12"/>
    <col collapsed="false" customWidth="true" hidden="false" outlineLevel="0" max="4" min="4" style="318" width="6.24"/>
    <col collapsed="false" customWidth="true" hidden="false" outlineLevel="0" max="5" min="5" style="318" width="10.24"/>
    <col collapsed="false" customWidth="true" hidden="false" outlineLevel="0" max="6" min="6" style="318" width="13.12"/>
    <col collapsed="false" customWidth="true" hidden="false" outlineLevel="0" max="7" min="7" style="318" width="14.62"/>
    <col collapsed="false" customWidth="true" hidden="true" outlineLevel="0" max="8" min="8" style="318" width="14.62"/>
    <col collapsed="false" customWidth="false" hidden="false" outlineLevel="0" max="9" min="9" style="318" width="8.99"/>
    <col collapsed="false" customWidth="true" hidden="false" outlineLevel="0" max="10" min="10" style="318" width="7.62"/>
    <col collapsed="false" customWidth="true" hidden="false" outlineLevel="0" max="11" min="11" style="318" width="14.62"/>
    <col collapsed="false" customWidth="true" hidden="false" outlineLevel="0" max="12" min="12" style="318" width="8.87"/>
    <col collapsed="false" customWidth="true" hidden="false" outlineLevel="0" max="13" min="13" style="318" width="5.62"/>
    <col collapsed="false" customWidth="true" hidden="false" outlineLevel="0" max="14" min="14" style="318" width="5.11"/>
    <col collapsed="false" customWidth="false" hidden="false" outlineLevel="0" max="257" min="15"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050</v>
      </c>
      <c r="B2" s="221"/>
      <c r="C2" s="221"/>
      <c r="D2" s="221"/>
      <c r="E2" s="221"/>
      <c r="F2" s="221"/>
      <c r="G2" s="221"/>
      <c r="H2" s="221"/>
      <c r="I2" s="221"/>
      <c r="J2" s="221"/>
      <c r="K2" s="221"/>
      <c r="L2" s="221"/>
      <c r="M2" s="221"/>
      <c r="N2" s="221"/>
      <c r="O2" s="263"/>
      <c r="P2" s="367"/>
      <c r="Q2" s="367"/>
      <c r="R2" s="367"/>
      <c r="S2" s="367"/>
      <c r="T2" s="367"/>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31"/>
    </row>
    <row r="4" s="260" customFormat="true" ht="12" hidden="false" customHeight="true" outlineLevel="0" collapsed="false">
      <c r="A4" s="228"/>
      <c r="B4" s="259"/>
      <c r="C4" s="259"/>
      <c r="D4" s="259"/>
      <c r="E4" s="259"/>
      <c r="F4" s="259"/>
      <c r="G4" s="259"/>
      <c r="H4" s="259"/>
      <c r="I4" s="259"/>
      <c r="J4" s="259"/>
      <c r="K4" s="259"/>
      <c r="L4" s="259"/>
      <c r="M4" s="259"/>
      <c r="N4" s="230" t="s">
        <v>1051</v>
      </c>
      <c r="O4" s="231"/>
    </row>
    <row r="5" s="260" customFormat="true" ht="12" hidden="false" customHeight="true" outlineLevel="0" collapsed="false">
      <c r="A5" s="561" t="str">
        <f aca="false">说明!C3&amp;说明!E3</f>
        <v>被评估单位名称： 西部矿业集团有限公司</v>
      </c>
      <c r="B5" s="561"/>
      <c r="C5" s="561"/>
      <c r="D5" s="561"/>
      <c r="E5" s="561"/>
      <c r="F5" s="562"/>
      <c r="M5" s="233"/>
      <c r="N5" s="234" t="s">
        <v>217</v>
      </c>
      <c r="O5" s="732"/>
    </row>
    <row r="6" s="238" customFormat="true" ht="15" hidden="false" customHeight="true" outlineLevel="0" collapsed="false">
      <c r="A6" s="236" t="s">
        <v>151</v>
      </c>
      <c r="B6" s="330" t="s">
        <v>527</v>
      </c>
      <c r="C6" s="330" t="s">
        <v>1052</v>
      </c>
      <c r="D6" s="324" t="s">
        <v>529</v>
      </c>
      <c r="E6" s="564" t="s">
        <v>153</v>
      </c>
      <c r="F6" s="564"/>
      <c r="G6" s="564"/>
      <c r="H6" s="330" t="s">
        <v>128</v>
      </c>
      <c r="I6" s="330" t="s">
        <v>129</v>
      </c>
      <c r="J6" s="330"/>
      <c r="K6" s="330"/>
      <c r="L6" s="330" t="s">
        <v>130</v>
      </c>
      <c r="M6" s="330" t="s">
        <v>376</v>
      </c>
      <c r="N6" s="330" t="s">
        <v>377</v>
      </c>
      <c r="O6" s="237" t="s">
        <v>378</v>
      </c>
    </row>
    <row r="7" s="238" customFormat="true" ht="15" hidden="false" customHeight="true" outlineLevel="0" collapsed="false">
      <c r="A7" s="236"/>
      <c r="B7" s="330"/>
      <c r="C7" s="330"/>
      <c r="D7" s="334" t="s">
        <v>534</v>
      </c>
      <c r="E7" s="330" t="s">
        <v>422</v>
      </c>
      <c r="F7" s="330" t="s">
        <v>449</v>
      </c>
      <c r="G7" s="330" t="s">
        <v>491</v>
      </c>
      <c r="H7" s="330"/>
      <c r="I7" s="334" t="s">
        <v>537</v>
      </c>
      <c r="J7" s="334" t="s">
        <v>449</v>
      </c>
      <c r="K7" s="334" t="s">
        <v>491</v>
      </c>
      <c r="L7" s="330"/>
      <c r="M7" s="330"/>
      <c r="N7" s="330"/>
      <c r="O7" s="242" t="s">
        <v>1053</v>
      </c>
      <c r="P7" s="237" t="s">
        <v>1054</v>
      </c>
      <c r="Q7" s="237" t="s">
        <v>1042</v>
      </c>
    </row>
    <row r="8" customFormat="false" ht="15" hidden="false" customHeight="true" outlineLevel="0" collapsed="false">
      <c r="A8" s="278"/>
      <c r="B8" s="456"/>
      <c r="C8" s="456"/>
      <c r="D8" s="273"/>
      <c r="E8" s="273"/>
      <c r="F8" s="465"/>
      <c r="G8" s="860"/>
      <c r="H8" s="860"/>
      <c r="I8" s="273"/>
      <c r="J8" s="273"/>
      <c r="K8" s="273"/>
      <c r="L8" s="249"/>
      <c r="M8" s="249"/>
      <c r="N8" s="350"/>
      <c r="O8" s="392"/>
      <c r="P8" s="392"/>
      <c r="Q8" s="392"/>
    </row>
    <row r="9" customFormat="false" ht="15" hidden="false" customHeight="true" outlineLevel="0" collapsed="false">
      <c r="A9" s="278"/>
      <c r="B9" s="456"/>
      <c r="C9" s="456"/>
      <c r="D9" s="273"/>
      <c r="E9" s="273"/>
      <c r="F9" s="465"/>
      <c r="G9" s="860"/>
      <c r="H9" s="860"/>
      <c r="I9" s="273"/>
      <c r="J9" s="273"/>
      <c r="K9" s="273"/>
      <c r="L9" s="249"/>
      <c r="M9" s="249"/>
      <c r="N9" s="350"/>
    </row>
    <row r="10" customFormat="false" ht="15" hidden="false" customHeight="true" outlineLevel="0" collapsed="false">
      <c r="A10" s="278"/>
      <c r="B10" s="456"/>
      <c r="C10" s="456"/>
      <c r="D10" s="273"/>
      <c r="E10" s="273"/>
      <c r="F10" s="465"/>
      <c r="G10" s="860"/>
      <c r="H10" s="860"/>
      <c r="I10" s="273"/>
      <c r="J10" s="273"/>
      <c r="K10" s="273"/>
      <c r="L10" s="249"/>
      <c r="M10" s="249"/>
      <c r="N10" s="350"/>
    </row>
    <row r="11" customFormat="false" ht="13.5" hidden="false" customHeight="true" outlineLevel="0" collapsed="false">
      <c r="A11" s="278"/>
      <c r="B11" s="456"/>
      <c r="C11" s="861"/>
      <c r="D11" s="273"/>
      <c r="E11" s="273"/>
      <c r="F11" s="465"/>
      <c r="G11" s="860"/>
      <c r="H11" s="860"/>
      <c r="I11" s="273"/>
      <c r="J11" s="273"/>
      <c r="K11" s="273"/>
      <c r="L11" s="249"/>
      <c r="M11" s="249"/>
      <c r="N11" s="350"/>
    </row>
    <row r="12" customFormat="false" ht="13.5" hidden="false" customHeight="true" outlineLevel="0" collapsed="false">
      <c r="A12" s="278"/>
      <c r="B12" s="462"/>
      <c r="C12" s="862"/>
      <c r="D12" s="273"/>
      <c r="E12" s="273"/>
      <c r="F12" s="465"/>
      <c r="G12" s="860"/>
      <c r="H12" s="860"/>
      <c r="I12" s="273"/>
      <c r="J12" s="273"/>
      <c r="K12" s="273"/>
      <c r="L12" s="249"/>
      <c r="M12" s="249"/>
      <c r="N12" s="273"/>
    </row>
    <row r="13" customFormat="false" ht="13.5" hidden="false" customHeight="true" outlineLevel="0" collapsed="false">
      <c r="A13" s="278"/>
      <c r="B13" s="462"/>
      <c r="C13" s="862"/>
      <c r="D13" s="273"/>
      <c r="E13" s="273"/>
      <c r="F13" s="465"/>
      <c r="G13" s="860"/>
      <c r="H13" s="860"/>
      <c r="I13" s="273"/>
      <c r="J13" s="273"/>
      <c r="K13" s="273"/>
      <c r="L13" s="249"/>
      <c r="M13" s="249"/>
      <c r="N13" s="273"/>
    </row>
    <row r="14" customFormat="false" ht="13.5" hidden="false" customHeight="true" outlineLevel="0" collapsed="false">
      <c r="A14" s="278"/>
      <c r="B14" s="462"/>
      <c r="C14" s="862"/>
      <c r="D14" s="273"/>
      <c r="E14" s="273"/>
      <c r="F14" s="465"/>
      <c r="G14" s="860"/>
      <c r="H14" s="860"/>
      <c r="I14" s="273"/>
      <c r="J14" s="273"/>
      <c r="K14" s="273"/>
      <c r="L14" s="249"/>
      <c r="M14" s="249"/>
      <c r="N14" s="273"/>
    </row>
    <row r="15" customFormat="false" ht="13.5" hidden="false" customHeight="true" outlineLevel="0" collapsed="false">
      <c r="A15" s="278"/>
      <c r="B15" s="462"/>
      <c r="C15" s="861"/>
      <c r="D15" s="273"/>
      <c r="E15" s="273"/>
      <c r="F15" s="465"/>
      <c r="G15" s="860"/>
      <c r="H15" s="860"/>
      <c r="I15" s="273"/>
      <c r="J15" s="273"/>
      <c r="K15" s="273"/>
      <c r="L15" s="249"/>
      <c r="M15" s="249"/>
      <c r="N15" s="350"/>
    </row>
    <row r="16" s="769" customFormat="true" ht="15" hidden="false" customHeight="true" outlineLevel="0" collapsed="false">
      <c r="A16" s="863"/>
      <c r="B16" s="462"/>
      <c r="C16" s="862"/>
      <c r="D16" s="273"/>
      <c r="E16" s="273"/>
      <c r="F16" s="465"/>
      <c r="G16" s="864"/>
      <c r="H16" s="250"/>
      <c r="I16" s="273"/>
      <c r="J16" s="273"/>
      <c r="K16" s="273"/>
      <c r="L16" s="249"/>
      <c r="M16" s="249"/>
      <c r="N16" s="250"/>
      <c r="O16" s="463"/>
      <c r="P16" s="463"/>
      <c r="Q16" s="463"/>
    </row>
    <row r="17" s="769" customFormat="true" ht="15" hidden="false" customHeight="true" outlineLevel="0" collapsed="false">
      <c r="A17" s="863"/>
      <c r="B17" s="462"/>
      <c r="C17" s="862"/>
      <c r="D17" s="273"/>
      <c r="E17" s="273"/>
      <c r="F17" s="465"/>
      <c r="G17" s="864"/>
      <c r="H17" s="250"/>
      <c r="I17" s="273"/>
      <c r="J17" s="273"/>
      <c r="K17" s="273"/>
      <c r="L17" s="249"/>
      <c r="M17" s="249"/>
      <c r="N17" s="250"/>
      <c r="O17" s="463"/>
      <c r="P17" s="463"/>
      <c r="Q17" s="463"/>
    </row>
    <row r="18" s="769" customFormat="true" ht="15" hidden="false" customHeight="true" outlineLevel="0" collapsed="false">
      <c r="A18" s="863"/>
      <c r="B18" s="462"/>
      <c r="C18" s="862"/>
      <c r="D18" s="273"/>
      <c r="E18" s="273"/>
      <c r="F18" s="465"/>
      <c r="G18" s="864"/>
      <c r="H18" s="250"/>
      <c r="I18" s="273"/>
      <c r="J18" s="273"/>
      <c r="K18" s="273"/>
      <c r="L18" s="249"/>
      <c r="M18" s="249"/>
      <c r="N18" s="250"/>
      <c r="O18" s="463"/>
      <c r="P18" s="463"/>
      <c r="Q18" s="463"/>
    </row>
    <row r="19" s="769" customFormat="true" ht="15" hidden="false" customHeight="true" outlineLevel="0" collapsed="false">
      <c r="A19" s="863"/>
      <c r="B19" s="462"/>
      <c r="C19" s="862"/>
      <c r="D19" s="273"/>
      <c r="E19" s="273"/>
      <c r="F19" s="465"/>
      <c r="G19" s="864"/>
      <c r="H19" s="250"/>
      <c r="I19" s="273"/>
      <c r="J19" s="273"/>
      <c r="K19" s="273"/>
      <c r="L19" s="249"/>
      <c r="M19" s="249"/>
      <c r="N19" s="250"/>
      <c r="O19" s="463"/>
      <c r="P19" s="463"/>
      <c r="Q19" s="463"/>
    </row>
    <row r="20" s="769" customFormat="true" ht="15" hidden="false" customHeight="true" outlineLevel="0" collapsed="false">
      <c r="A20" s="863"/>
      <c r="B20" s="462"/>
      <c r="C20" s="862"/>
      <c r="D20" s="273"/>
      <c r="E20" s="273"/>
      <c r="F20" s="465"/>
      <c r="G20" s="864"/>
      <c r="H20" s="250"/>
      <c r="I20" s="273"/>
      <c r="J20" s="273"/>
      <c r="K20" s="273"/>
      <c r="L20" s="249"/>
      <c r="M20" s="249"/>
      <c r="N20" s="250"/>
      <c r="O20" s="463"/>
      <c r="P20" s="463"/>
      <c r="Q20" s="463"/>
    </row>
    <row r="21" s="769" customFormat="true" ht="15" hidden="false" customHeight="true" outlineLevel="0" collapsed="false">
      <c r="A21" s="863"/>
      <c r="B21" s="462"/>
      <c r="C21" s="862"/>
      <c r="D21" s="273"/>
      <c r="E21" s="273"/>
      <c r="F21" s="465"/>
      <c r="G21" s="864"/>
      <c r="H21" s="250"/>
      <c r="I21" s="273"/>
      <c r="J21" s="273"/>
      <c r="K21" s="273"/>
      <c r="L21" s="249"/>
      <c r="M21" s="249"/>
      <c r="N21" s="250"/>
      <c r="O21" s="463"/>
      <c r="P21" s="463"/>
      <c r="Q21" s="463"/>
    </row>
    <row r="22" s="769" customFormat="true" ht="15" hidden="false" customHeight="true" outlineLevel="0" collapsed="false">
      <c r="A22" s="863"/>
      <c r="B22" s="462"/>
      <c r="C22" s="862"/>
      <c r="D22" s="273"/>
      <c r="E22" s="273"/>
      <c r="F22" s="465"/>
      <c r="G22" s="864"/>
      <c r="H22" s="250"/>
      <c r="I22" s="273"/>
      <c r="J22" s="273"/>
      <c r="K22" s="273"/>
      <c r="L22" s="249"/>
      <c r="M22" s="249"/>
      <c r="N22" s="250"/>
      <c r="O22" s="463"/>
      <c r="P22" s="463"/>
      <c r="Q22" s="463"/>
    </row>
    <row r="23" s="769" customFormat="true" ht="15" hidden="false" customHeight="true" outlineLevel="0" collapsed="false">
      <c r="A23" s="863"/>
      <c r="B23" s="462"/>
      <c r="C23" s="862"/>
      <c r="D23" s="273"/>
      <c r="E23" s="273"/>
      <c r="F23" s="465"/>
      <c r="G23" s="864"/>
      <c r="H23" s="250"/>
      <c r="I23" s="273"/>
      <c r="J23" s="273"/>
      <c r="K23" s="273"/>
      <c r="L23" s="249"/>
      <c r="M23" s="249"/>
      <c r="N23" s="250"/>
      <c r="O23" s="463"/>
      <c r="P23" s="463"/>
      <c r="Q23" s="463"/>
    </row>
    <row r="24" s="769" customFormat="true" ht="15" hidden="false" customHeight="true" outlineLevel="0" collapsed="false">
      <c r="A24" s="863"/>
      <c r="B24" s="462"/>
      <c r="C24" s="862"/>
      <c r="D24" s="273"/>
      <c r="E24" s="273"/>
      <c r="F24" s="465"/>
      <c r="G24" s="864"/>
      <c r="H24" s="250"/>
      <c r="I24" s="273"/>
      <c r="J24" s="273"/>
      <c r="K24" s="273"/>
      <c r="L24" s="249"/>
      <c r="M24" s="249"/>
      <c r="N24" s="250"/>
      <c r="O24" s="463"/>
      <c r="P24" s="463"/>
      <c r="Q24" s="463"/>
    </row>
    <row r="25" s="769" customFormat="true" ht="15" hidden="false" customHeight="true" outlineLevel="0" collapsed="false">
      <c r="A25" s="863"/>
      <c r="B25" s="462"/>
      <c r="C25" s="862"/>
      <c r="D25" s="273"/>
      <c r="E25" s="273"/>
      <c r="F25" s="465"/>
      <c r="G25" s="864"/>
      <c r="H25" s="250"/>
      <c r="I25" s="273"/>
      <c r="J25" s="273"/>
      <c r="K25" s="273"/>
      <c r="L25" s="249"/>
      <c r="M25" s="249"/>
      <c r="N25" s="250"/>
      <c r="O25" s="463"/>
      <c r="P25" s="463"/>
      <c r="Q25" s="463"/>
    </row>
    <row r="26" s="769" customFormat="true" ht="15" hidden="false" customHeight="true" outlineLevel="0" collapsed="false">
      <c r="A26" s="863"/>
      <c r="B26" s="462"/>
      <c r="C26" s="862"/>
      <c r="D26" s="273"/>
      <c r="E26" s="273"/>
      <c r="F26" s="465"/>
      <c r="G26" s="864"/>
      <c r="H26" s="250"/>
      <c r="I26" s="273"/>
      <c r="J26" s="273"/>
      <c r="K26" s="273"/>
      <c r="L26" s="249"/>
      <c r="M26" s="249"/>
      <c r="N26" s="250"/>
      <c r="O26" s="463"/>
      <c r="P26" s="463"/>
      <c r="Q26" s="463"/>
    </row>
    <row r="27" customFormat="false" ht="15" hidden="false" customHeight="true" outlineLevel="0" collapsed="false">
      <c r="A27" s="278"/>
      <c r="B27" s="456"/>
      <c r="C27" s="462"/>
      <c r="D27" s="273"/>
      <c r="E27" s="273"/>
      <c r="F27" s="273"/>
      <c r="G27" s="273"/>
      <c r="H27" s="273"/>
      <c r="I27" s="273"/>
      <c r="J27" s="273"/>
      <c r="K27" s="273"/>
      <c r="L27" s="249"/>
      <c r="M27" s="249"/>
      <c r="N27" s="273"/>
    </row>
    <row r="28" customFormat="false" ht="15" hidden="false" customHeight="true" outlineLevel="0" collapsed="false">
      <c r="A28" s="278"/>
      <c r="B28" s="273"/>
      <c r="C28" s="273"/>
      <c r="D28" s="273"/>
      <c r="E28" s="273"/>
      <c r="F28" s="273"/>
      <c r="G28" s="273"/>
      <c r="H28" s="273"/>
      <c r="I28" s="273"/>
      <c r="J28" s="273"/>
      <c r="K28" s="273"/>
      <c r="L28" s="249"/>
      <c r="M28" s="249"/>
      <c r="N28" s="273"/>
    </row>
    <row r="29" customFormat="false" ht="15" hidden="false" customHeight="true" outlineLevel="0" collapsed="false">
      <c r="A29" s="278"/>
      <c r="B29" s="273"/>
      <c r="C29" s="273"/>
      <c r="D29" s="273"/>
      <c r="E29" s="273"/>
      <c r="F29" s="273"/>
      <c r="G29" s="273"/>
      <c r="H29" s="273"/>
      <c r="I29" s="273"/>
      <c r="J29" s="273"/>
      <c r="K29" s="273"/>
      <c r="L29" s="249"/>
      <c r="M29" s="249"/>
      <c r="N29" s="273"/>
    </row>
    <row r="30" customFormat="false" ht="15" hidden="false" customHeight="true" outlineLevel="0" collapsed="false">
      <c r="A30" s="278"/>
      <c r="B30" s="273"/>
      <c r="C30" s="273"/>
      <c r="D30" s="273"/>
      <c r="E30" s="273"/>
      <c r="F30" s="273"/>
      <c r="G30" s="273"/>
      <c r="H30" s="273"/>
      <c r="I30" s="273"/>
      <c r="J30" s="273"/>
      <c r="K30" s="273"/>
      <c r="L30" s="249"/>
      <c r="M30" s="249"/>
      <c r="N30" s="273"/>
    </row>
    <row r="31" s="260" customFormat="true" ht="15" hidden="false" customHeight="true" outlineLevel="0" collapsed="false">
      <c r="A31" s="330" t="s">
        <v>390</v>
      </c>
      <c r="B31" s="330"/>
      <c r="C31" s="253"/>
      <c r="D31" s="254"/>
      <c r="E31" s="254"/>
      <c r="F31" s="254"/>
      <c r="G31" s="256" t="n">
        <f aca="false">SUM(G8:G30)</f>
        <v>0</v>
      </c>
      <c r="H31" s="256" t="n">
        <f aca="false">SUM(H8:H30)</f>
        <v>0</v>
      </c>
      <c r="I31" s="256"/>
      <c r="J31" s="722"/>
      <c r="K31" s="306" t="n">
        <f aca="false">SUM(K6:K30)</f>
        <v>0</v>
      </c>
      <c r="L31" s="403" t="str">
        <f aca="false">IF(OR(G31=0,K$29=0),"",(K31-G31))</f>
        <v/>
      </c>
      <c r="M31" s="404" t="str">
        <f aca="false">IF(L31="","",L31/ABS(G31)*100)</f>
        <v/>
      </c>
      <c r="N31" s="254"/>
    </row>
    <row r="32" s="260" customFormat="true" ht="15" hidden="false" customHeight="true" outlineLevel="0" collapsed="false">
      <c r="A32" s="381"/>
    </row>
  </sheetData>
  <mergeCells count="12">
    <mergeCell ref="A2:N2"/>
    <mergeCell ref="A3:N3"/>
    <mergeCell ref="A6:A7"/>
    <mergeCell ref="B6:B7"/>
    <mergeCell ref="C6:C7"/>
    <mergeCell ref="E6:G6"/>
    <mergeCell ref="H6:H7"/>
    <mergeCell ref="I6:K6"/>
    <mergeCell ref="L6:L7"/>
    <mergeCell ref="M6:M7"/>
    <mergeCell ref="N6:N7"/>
    <mergeCell ref="A31:B31"/>
  </mergeCells>
  <conditionalFormatting sqref="O16:Q26">
    <cfRule type="expression" priority="2" aboveAverage="0" equalAverage="0" bottom="0" percent="0" rank="0" text="" dxfId="333">
      <formula>#REF!=0</formula>
    </cfRule>
  </conditionalFormatting>
  <conditionalFormatting sqref="O5">
    <cfRule type="expression" priority="3" aboveAverage="0" equalAverage="0" bottom="0" percent="0" rank="0" text="" dxfId="334">
      <formula>#REF!=""</formula>
    </cfRule>
  </conditionalFormatting>
  <conditionalFormatting sqref="I31:L31">
    <cfRule type="cellIs" priority="4" operator="equal" aboveAverage="0" equalAverage="0" bottom="0" percent="0" rank="0" text="" dxfId="335">
      <formula>0</formula>
    </cfRule>
  </conditionalFormatting>
  <conditionalFormatting sqref="O6 O7:Q7">
    <cfRule type="expression" priority="5" aboveAverage="0" equalAverage="0" bottom="0" percent="0" rank="0" text="" dxfId="336">
      <formula>$O$8=""</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25" width="7.87"/>
    <col collapsed="false" customWidth="true" hidden="false" outlineLevel="0" max="2" min="2" style="384" width="28.87"/>
    <col collapsed="false" customWidth="true" hidden="false" outlineLevel="0" max="3" min="3" style="865" width="15.37"/>
    <col collapsed="false" customWidth="true" hidden="false" outlineLevel="0" max="4" min="4" style="418" width="19.74"/>
    <col collapsed="false" customWidth="true" hidden="true" outlineLevel="0" max="5" min="5" style="418" width="19.87"/>
    <col collapsed="false" customWidth="true" hidden="false" outlineLevel="0" max="6" min="6" style="418" width="21.75"/>
    <col collapsed="false" customWidth="true" hidden="false" outlineLevel="0" max="7" min="7" style="418" width="13.49"/>
    <col collapsed="false" customWidth="true" hidden="false" outlineLevel="0" max="8" min="8" style="215" width="11.99"/>
    <col collapsed="false" customWidth="true" hidden="false" outlineLevel="0" max="9" min="9" style="418" width="8.5"/>
    <col collapsed="false" customWidth="false" hidden="false" outlineLevel="0" max="257" min="10" style="418" width="8.99"/>
  </cols>
  <sheetData>
    <row r="1" customFormat="false" ht="11.25" hidden="false" customHeight="true" outlineLevel="0" collapsed="false">
      <c r="A1" s="219" t="s">
        <v>213</v>
      </c>
      <c r="B1" s="220" t="s">
        <v>214</v>
      </c>
    </row>
    <row r="2" s="866" customFormat="true" ht="30" hidden="false" customHeight="true" outlineLevel="0" collapsed="false">
      <c r="A2" s="221" t="s">
        <v>1055</v>
      </c>
      <c r="B2" s="221"/>
      <c r="C2" s="221"/>
      <c r="D2" s="221"/>
      <c r="E2" s="221"/>
      <c r="F2" s="221"/>
      <c r="G2" s="221"/>
      <c r="H2" s="221"/>
      <c r="I2" s="221"/>
      <c r="J2" s="263"/>
      <c r="K2" s="367"/>
      <c r="L2" s="367"/>
      <c r="M2" s="367"/>
      <c r="N2" s="367"/>
      <c r="O2" s="367"/>
      <c r="P2" s="367"/>
      <c r="Q2" s="367"/>
    </row>
    <row r="3" s="384" customFormat="true" ht="18" hidden="false" customHeight="true" outlineLevel="0" collapsed="false">
      <c r="A3" s="225" t="str">
        <f aca="false">说明!C27</f>
        <v>评估基准日：2016年3月31日</v>
      </c>
      <c r="B3" s="225"/>
      <c r="C3" s="225"/>
      <c r="D3" s="225"/>
      <c r="E3" s="225"/>
      <c r="F3" s="225"/>
      <c r="G3" s="225"/>
      <c r="H3" s="225"/>
      <c r="I3" s="225"/>
    </row>
    <row r="4" s="384" customFormat="true" ht="12" hidden="false" customHeight="true" outlineLevel="0" collapsed="false">
      <c r="A4" s="228"/>
      <c r="C4" s="867"/>
      <c r="I4" s="230" t="s">
        <v>1056</v>
      </c>
    </row>
    <row r="5" s="384" customFormat="true" ht="12" hidden="false" customHeight="true" outlineLevel="0" collapsed="false">
      <c r="A5" s="232" t="str">
        <f aca="false">说明!C3&amp;说明!E3</f>
        <v>被评估单位名称： 西部矿业集团有限公司</v>
      </c>
      <c r="B5" s="232"/>
      <c r="C5" s="232"/>
      <c r="D5" s="232"/>
      <c r="E5" s="232"/>
      <c r="H5" s="233"/>
      <c r="I5" s="234" t="s">
        <v>217</v>
      </c>
    </row>
    <row r="6" s="796" customFormat="true" ht="15" hidden="false" customHeight="true" outlineLevel="0" collapsed="false">
      <c r="A6" s="236" t="s">
        <v>151</v>
      </c>
      <c r="B6" s="236" t="s">
        <v>1057</v>
      </c>
      <c r="C6" s="292" t="s">
        <v>478</v>
      </c>
      <c r="D6" s="236" t="s">
        <v>153</v>
      </c>
      <c r="E6" s="236" t="s">
        <v>128</v>
      </c>
      <c r="F6" s="236" t="s">
        <v>129</v>
      </c>
      <c r="G6" s="236" t="s">
        <v>130</v>
      </c>
      <c r="H6" s="236" t="s">
        <v>376</v>
      </c>
      <c r="I6" s="236" t="s">
        <v>377</v>
      </c>
      <c r="J6" s="237" t="s">
        <v>378</v>
      </c>
    </row>
    <row r="7" s="868" customFormat="true" ht="15" hidden="false" customHeight="true" outlineLevel="0" collapsed="false">
      <c r="A7" s="236"/>
      <c r="B7" s="236"/>
      <c r="C7" s="292"/>
      <c r="D7" s="236"/>
      <c r="E7" s="236"/>
      <c r="F7" s="236"/>
      <c r="G7" s="236"/>
      <c r="H7" s="236"/>
      <c r="I7" s="236"/>
      <c r="J7" s="242" t="s">
        <v>1058</v>
      </c>
      <c r="K7" s="237" t="s">
        <v>1054</v>
      </c>
    </row>
    <row r="8" s="408" customFormat="true" ht="15" hidden="false" customHeight="true" outlineLevel="0" collapsed="false">
      <c r="A8" s="734"/>
      <c r="B8" s="273"/>
      <c r="C8" s="296"/>
      <c r="D8" s="273"/>
      <c r="E8" s="273"/>
      <c r="F8" s="273"/>
      <c r="G8" s="249"/>
      <c r="H8" s="249"/>
      <c r="I8" s="273"/>
      <c r="J8" s="411"/>
      <c r="K8" s="411"/>
    </row>
    <row r="9" s="408" customFormat="true" ht="15" hidden="false" customHeight="true" outlineLevel="0" collapsed="false">
      <c r="A9" s="734"/>
      <c r="B9" s="273"/>
      <c r="C9" s="296"/>
      <c r="D9" s="273"/>
      <c r="E9" s="273"/>
      <c r="F9" s="273"/>
      <c r="G9" s="249"/>
      <c r="H9" s="249"/>
      <c r="I9" s="273"/>
    </row>
    <row r="10" s="408" customFormat="true" ht="15" hidden="false" customHeight="true" outlineLevel="0" collapsed="false">
      <c r="A10" s="734"/>
      <c r="B10" s="273"/>
      <c r="C10" s="296"/>
      <c r="D10" s="273"/>
      <c r="E10" s="273"/>
      <c r="F10" s="273"/>
      <c r="G10" s="249"/>
      <c r="H10" s="249"/>
      <c r="I10" s="273"/>
    </row>
    <row r="11" s="408" customFormat="true" ht="15" hidden="false" customHeight="true" outlineLevel="0" collapsed="false">
      <c r="A11" s="734"/>
      <c r="B11" s="273"/>
      <c r="C11" s="296"/>
      <c r="D11" s="273"/>
      <c r="E11" s="273"/>
      <c r="F11" s="273"/>
      <c r="G11" s="249"/>
      <c r="H11" s="249"/>
      <c r="I11" s="273"/>
    </row>
    <row r="12" s="408" customFormat="true" ht="15" hidden="false" customHeight="true" outlineLevel="0" collapsed="false">
      <c r="A12" s="734"/>
      <c r="B12" s="273"/>
      <c r="C12" s="296"/>
      <c r="D12" s="273"/>
      <c r="E12" s="273"/>
      <c r="F12" s="273"/>
      <c r="G12" s="249"/>
      <c r="H12" s="249"/>
      <c r="I12" s="273"/>
    </row>
    <row r="13" s="408" customFormat="true" ht="15" hidden="false" customHeight="true" outlineLevel="0" collapsed="false">
      <c r="A13" s="734"/>
      <c r="B13" s="273"/>
      <c r="C13" s="296"/>
      <c r="D13" s="273"/>
      <c r="E13" s="273"/>
      <c r="F13" s="273"/>
      <c r="G13" s="249"/>
      <c r="H13" s="249"/>
      <c r="I13" s="273"/>
    </row>
    <row r="14" s="408" customFormat="true" ht="15" hidden="false" customHeight="true" outlineLevel="0" collapsed="false">
      <c r="A14" s="734"/>
      <c r="B14" s="273"/>
      <c r="C14" s="296"/>
      <c r="D14" s="273"/>
      <c r="E14" s="273"/>
      <c r="F14" s="273"/>
      <c r="G14" s="249"/>
      <c r="H14" s="249"/>
      <c r="I14" s="273"/>
    </row>
    <row r="15" s="408" customFormat="true" ht="15" hidden="false" customHeight="true" outlineLevel="0" collapsed="false">
      <c r="A15" s="734"/>
      <c r="B15" s="273"/>
      <c r="C15" s="296"/>
      <c r="D15" s="273"/>
      <c r="E15" s="273"/>
      <c r="F15" s="273"/>
      <c r="G15" s="249"/>
      <c r="H15" s="249"/>
      <c r="I15" s="273"/>
    </row>
    <row r="16" s="408" customFormat="true" ht="15" hidden="false" customHeight="true" outlineLevel="0" collapsed="false">
      <c r="A16" s="734"/>
      <c r="B16" s="273"/>
      <c r="C16" s="296"/>
      <c r="D16" s="273"/>
      <c r="E16" s="273"/>
      <c r="F16" s="273"/>
      <c r="G16" s="249"/>
      <c r="H16" s="249"/>
      <c r="I16" s="273"/>
    </row>
    <row r="17" s="408" customFormat="true" ht="15" hidden="false" customHeight="true" outlineLevel="0" collapsed="false">
      <c r="A17" s="734"/>
      <c r="B17" s="273"/>
      <c r="C17" s="296"/>
      <c r="D17" s="273"/>
      <c r="E17" s="273"/>
      <c r="F17" s="273"/>
      <c r="G17" s="249"/>
      <c r="H17" s="249"/>
      <c r="I17" s="273"/>
    </row>
    <row r="18" s="408" customFormat="true" ht="15" hidden="false" customHeight="true" outlineLevel="0" collapsed="false">
      <c r="A18" s="734"/>
      <c r="B18" s="273"/>
      <c r="C18" s="296"/>
      <c r="D18" s="273"/>
      <c r="E18" s="273"/>
      <c r="F18" s="273"/>
      <c r="G18" s="249"/>
      <c r="H18" s="249"/>
      <c r="I18" s="273"/>
    </row>
    <row r="19" s="408" customFormat="true" ht="15" hidden="false" customHeight="true" outlineLevel="0" collapsed="false">
      <c r="A19" s="734"/>
      <c r="B19" s="273"/>
      <c r="C19" s="296"/>
      <c r="D19" s="273"/>
      <c r="E19" s="273"/>
      <c r="F19" s="273"/>
      <c r="G19" s="249"/>
      <c r="H19" s="249"/>
      <c r="I19" s="273"/>
    </row>
    <row r="20" s="408" customFormat="true" ht="15" hidden="false" customHeight="true" outlineLevel="0" collapsed="false">
      <c r="A20" s="734"/>
      <c r="B20" s="273"/>
      <c r="C20" s="296"/>
      <c r="D20" s="273"/>
      <c r="E20" s="273"/>
      <c r="F20" s="273"/>
      <c r="G20" s="249"/>
      <c r="H20" s="249"/>
      <c r="I20" s="273"/>
    </row>
    <row r="21" s="408" customFormat="true" ht="15" hidden="false" customHeight="true" outlineLevel="0" collapsed="false">
      <c r="A21" s="734"/>
      <c r="B21" s="273"/>
      <c r="C21" s="296"/>
      <c r="D21" s="273"/>
      <c r="E21" s="273"/>
      <c r="F21" s="273"/>
      <c r="G21" s="249"/>
      <c r="H21" s="249"/>
      <c r="I21" s="273"/>
    </row>
    <row r="22" s="408" customFormat="true" ht="15" hidden="false" customHeight="true" outlineLevel="0" collapsed="false">
      <c r="A22" s="734"/>
      <c r="B22" s="273"/>
      <c r="C22" s="296"/>
      <c r="D22" s="273"/>
      <c r="E22" s="273"/>
      <c r="F22" s="273"/>
      <c r="G22" s="249"/>
      <c r="H22" s="249"/>
      <c r="I22" s="273"/>
    </row>
    <row r="23" s="408" customFormat="true" ht="15" hidden="false" customHeight="true" outlineLevel="0" collapsed="false">
      <c r="A23" s="734"/>
      <c r="B23" s="273"/>
      <c r="C23" s="296"/>
      <c r="D23" s="273"/>
      <c r="E23" s="273"/>
      <c r="F23" s="273"/>
      <c r="G23" s="249"/>
      <c r="H23" s="249"/>
      <c r="I23" s="273"/>
    </row>
    <row r="24" s="408" customFormat="true" ht="15" hidden="false" customHeight="true" outlineLevel="0" collapsed="false">
      <c r="A24" s="734"/>
      <c r="B24" s="273"/>
      <c r="C24" s="296"/>
      <c r="D24" s="273"/>
      <c r="E24" s="273"/>
      <c r="F24" s="273"/>
      <c r="G24" s="249"/>
      <c r="H24" s="249"/>
      <c r="I24" s="273"/>
    </row>
    <row r="25" s="408" customFormat="true" ht="15" hidden="false" customHeight="true" outlineLevel="0" collapsed="false">
      <c r="A25" s="734"/>
      <c r="B25" s="273"/>
      <c r="C25" s="296"/>
      <c r="D25" s="273"/>
      <c r="E25" s="273"/>
      <c r="F25" s="273"/>
      <c r="G25" s="249"/>
      <c r="H25" s="249"/>
      <c r="I25" s="273"/>
    </row>
    <row r="26" s="408" customFormat="true" ht="15" hidden="false" customHeight="true" outlineLevel="0" collapsed="false">
      <c r="A26" s="734"/>
      <c r="B26" s="273"/>
      <c r="C26" s="296"/>
      <c r="D26" s="273"/>
      <c r="E26" s="273"/>
      <c r="F26" s="273"/>
      <c r="G26" s="249"/>
      <c r="H26" s="249"/>
      <c r="I26" s="273"/>
    </row>
    <row r="27" s="408" customFormat="true" ht="15" hidden="false" customHeight="true" outlineLevel="0" collapsed="false">
      <c r="A27" s="734"/>
      <c r="B27" s="273"/>
      <c r="C27" s="296"/>
      <c r="D27" s="273"/>
      <c r="E27" s="273"/>
      <c r="F27" s="273"/>
      <c r="G27" s="249"/>
      <c r="H27" s="249"/>
      <c r="I27" s="273"/>
    </row>
    <row r="28" s="408" customFormat="true" ht="15" hidden="false" customHeight="true" outlineLevel="0" collapsed="false">
      <c r="A28" s="734"/>
      <c r="B28" s="273"/>
      <c r="C28" s="296"/>
      <c r="D28" s="273"/>
      <c r="E28" s="273"/>
      <c r="F28" s="273"/>
      <c r="G28" s="249"/>
      <c r="H28" s="249"/>
      <c r="I28" s="273"/>
    </row>
    <row r="29" s="408" customFormat="true" ht="15" hidden="false" customHeight="true" outlineLevel="0" collapsed="false">
      <c r="A29" s="734"/>
      <c r="B29" s="273"/>
      <c r="C29" s="296"/>
      <c r="D29" s="273"/>
      <c r="E29" s="273"/>
      <c r="F29" s="273"/>
      <c r="G29" s="249"/>
      <c r="H29" s="249"/>
      <c r="I29" s="273"/>
    </row>
    <row r="30" s="408" customFormat="true" ht="15" hidden="false" customHeight="true" outlineLevel="0" collapsed="false">
      <c r="A30" s="734"/>
      <c r="B30" s="273"/>
      <c r="C30" s="296"/>
      <c r="D30" s="273"/>
      <c r="E30" s="273"/>
      <c r="F30" s="273"/>
      <c r="G30" s="249"/>
      <c r="H30" s="249"/>
      <c r="I30" s="273"/>
    </row>
    <row r="31" s="424" customFormat="true" ht="15" hidden="false" customHeight="true" outlineLevel="0" collapsed="false">
      <c r="A31" s="330" t="s">
        <v>390</v>
      </c>
      <c r="B31" s="330"/>
      <c r="C31" s="365"/>
      <c r="D31" s="256" t="n">
        <f aca="false">SUM(D6:D30)</f>
        <v>0</v>
      </c>
      <c r="E31" s="256" t="n">
        <f aca="false">SUM(E6:E30)</f>
        <v>0</v>
      </c>
      <c r="F31" s="306" t="n">
        <f aca="false">SUM(F6:F30)</f>
        <v>0</v>
      </c>
      <c r="G31" s="256" t="str">
        <f aca="false">IF(OR(D31=0,D31="",F31=0),"",(F31-D31))</f>
        <v/>
      </c>
      <c r="H31" s="257" t="str">
        <f aca="false">IF(G31="","",G31/ABS(D31)*100)</f>
        <v/>
      </c>
      <c r="I31" s="254"/>
    </row>
    <row r="32" s="384" customFormat="true" ht="15" hidden="false" customHeight="true" outlineLevel="0" collapsed="false">
      <c r="A32" s="225"/>
      <c r="C32" s="867"/>
      <c r="H32" s="214"/>
    </row>
    <row r="33" s="384" customFormat="true" ht="15" hidden="false" customHeight="true" outlineLevel="0" collapsed="false">
      <c r="A33" s="225"/>
      <c r="C33" s="867"/>
      <c r="H33" s="214"/>
    </row>
    <row r="34" s="384" customFormat="true" ht="15" hidden="false" customHeight="true" outlineLevel="0" collapsed="false">
      <c r="A34" s="225"/>
      <c r="C34" s="867"/>
      <c r="H34" s="214"/>
    </row>
    <row r="35" s="384" customFormat="true" ht="15" hidden="false" customHeight="true" outlineLevel="0" collapsed="false">
      <c r="A35" s="225"/>
      <c r="C35" s="867"/>
      <c r="H35" s="214"/>
    </row>
    <row r="36" s="384" customFormat="true" ht="15" hidden="false" customHeight="true" outlineLevel="0" collapsed="false">
      <c r="A36" s="225"/>
      <c r="C36" s="867"/>
      <c r="H36" s="214"/>
    </row>
    <row r="37" s="384" customFormat="true" ht="15" hidden="false" customHeight="true" outlineLevel="0" collapsed="false">
      <c r="A37" s="225"/>
      <c r="C37" s="867"/>
      <c r="H37" s="214"/>
    </row>
  </sheetData>
  <mergeCells count="12">
    <mergeCell ref="A2:I2"/>
    <mergeCell ref="A3:I3"/>
    <mergeCell ref="A6:A7"/>
    <mergeCell ref="B6:B7"/>
    <mergeCell ref="C6:C7"/>
    <mergeCell ref="D6:D7"/>
    <mergeCell ref="E6:E7"/>
    <mergeCell ref="F6:F7"/>
    <mergeCell ref="G6:G7"/>
    <mergeCell ref="H6:H7"/>
    <mergeCell ref="I6:I7"/>
    <mergeCell ref="A31:B31"/>
  </mergeCells>
  <conditionalFormatting sqref="F31:G31">
    <cfRule type="cellIs" priority="2" operator="equal" aboveAverage="0" equalAverage="0" bottom="0" percent="0" rank="0" text="" dxfId="337">
      <formula>0</formula>
    </cfRule>
  </conditionalFormatting>
  <conditionalFormatting sqref="J6 J7:K7">
    <cfRule type="expression" priority="3" aboveAverage="0" equalAverage="0" bottom="0" percent="0" rank="0" text="" dxfId="338">
      <formula>$J$8=""</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25" width="4.62"/>
    <col collapsed="false" customWidth="true" hidden="false" outlineLevel="0" max="2" min="2" style="384" width="20.12"/>
    <col collapsed="false" customWidth="true" hidden="false" outlineLevel="0" max="3" min="3" style="418" width="12.62"/>
    <col collapsed="false" customWidth="true" hidden="false" outlineLevel="0" max="4" min="4" style="418" width="6.24"/>
    <col collapsed="false" customWidth="true" hidden="false" outlineLevel="0" max="5" min="5" style="418" width="8.74"/>
    <col collapsed="false" customWidth="true" hidden="false" outlineLevel="0" max="6" min="6" style="865" width="8.5"/>
    <col collapsed="false" customWidth="true" hidden="false" outlineLevel="0" max="7" min="7" style="865" width="10.87"/>
    <col collapsed="false" customWidth="true" hidden="false" outlineLevel="0" max="8" min="8" style="418" width="14.24"/>
    <col collapsed="false" customWidth="true" hidden="true" outlineLevel="0" max="9" min="9" style="418" width="14.24"/>
    <col collapsed="false" customWidth="true" hidden="false" outlineLevel="0" max="10" min="10" style="418" width="14.24"/>
    <col collapsed="false" customWidth="true" hidden="false" outlineLevel="0" max="11" min="11" style="869" width="7.99"/>
    <col collapsed="false" customWidth="true" hidden="false" outlineLevel="0" max="12" min="12" style="418" width="13.49"/>
    <col collapsed="false" customWidth="true" hidden="false" outlineLevel="0" max="14" min="13" style="418" width="5.36"/>
    <col collapsed="false" customWidth="false" hidden="false" outlineLevel="0" max="257" min="15" style="418" width="8.99"/>
  </cols>
  <sheetData>
    <row r="1" customFormat="false" ht="11.25" hidden="false" customHeight="true" outlineLevel="0" collapsed="false">
      <c r="A1" s="219" t="s">
        <v>213</v>
      </c>
      <c r="B1" s="220" t="s">
        <v>214</v>
      </c>
    </row>
    <row r="2" s="866" customFormat="true" ht="30" hidden="false" customHeight="true" outlineLevel="0" collapsed="false">
      <c r="A2" s="221" t="s">
        <v>1059</v>
      </c>
      <c r="B2" s="221"/>
      <c r="C2" s="221"/>
      <c r="D2" s="221"/>
      <c r="E2" s="221"/>
      <c r="F2" s="221"/>
      <c r="G2" s="221"/>
      <c r="H2" s="221"/>
      <c r="I2" s="221"/>
      <c r="J2" s="221"/>
      <c r="K2" s="221"/>
      <c r="L2" s="221"/>
      <c r="M2" s="221"/>
      <c r="N2" s="221"/>
      <c r="O2" s="263"/>
    </row>
    <row r="3" s="38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31"/>
    </row>
    <row r="4" s="384" customFormat="true" ht="12" hidden="false" customHeight="true" outlineLevel="0" collapsed="false">
      <c r="A4" s="228"/>
      <c r="F4" s="867"/>
      <c r="G4" s="867"/>
      <c r="K4" s="225"/>
      <c r="N4" s="230" t="s">
        <v>1060</v>
      </c>
      <c r="O4" s="231"/>
    </row>
    <row r="5" s="384" customFormat="true" ht="12" hidden="false" customHeight="true" outlineLevel="0" collapsed="false">
      <c r="A5" s="232" t="str">
        <f aca="false">说明!C3&amp;说明!E3</f>
        <v>被评估单位名称： 西部矿业集团有限公司</v>
      </c>
      <c r="B5" s="232"/>
      <c r="C5" s="232"/>
      <c r="D5" s="232"/>
      <c r="E5" s="232"/>
      <c r="F5" s="232"/>
      <c r="G5" s="232"/>
      <c r="H5" s="232"/>
      <c r="K5" s="225"/>
      <c r="M5" s="233"/>
      <c r="N5" s="234" t="s">
        <v>217</v>
      </c>
      <c r="O5" s="732"/>
    </row>
    <row r="6" s="796" customFormat="true" ht="15" hidden="false" customHeight="true" outlineLevel="0" collapsed="false">
      <c r="A6" s="236" t="s">
        <v>151</v>
      </c>
      <c r="B6" s="330" t="s">
        <v>1061</v>
      </c>
      <c r="C6" s="330" t="s">
        <v>1062</v>
      </c>
      <c r="D6" s="324" t="s">
        <v>529</v>
      </c>
      <c r="E6" s="330" t="s">
        <v>422</v>
      </c>
      <c r="F6" s="292" t="s">
        <v>1024</v>
      </c>
      <c r="G6" s="292" t="s">
        <v>153</v>
      </c>
      <c r="H6" s="292"/>
      <c r="I6" s="330" t="s">
        <v>128</v>
      </c>
      <c r="J6" s="330" t="s">
        <v>129</v>
      </c>
      <c r="K6" s="330"/>
      <c r="L6" s="330"/>
      <c r="M6" s="330" t="s">
        <v>376</v>
      </c>
      <c r="N6" s="330" t="s">
        <v>377</v>
      </c>
      <c r="O6" s="237" t="s">
        <v>378</v>
      </c>
    </row>
    <row r="7" s="868" customFormat="true" ht="15" hidden="false" customHeight="true" outlineLevel="0" collapsed="false">
      <c r="A7" s="236"/>
      <c r="B7" s="330"/>
      <c r="C7" s="330"/>
      <c r="D7" s="334" t="s">
        <v>534</v>
      </c>
      <c r="E7" s="330"/>
      <c r="F7" s="292"/>
      <c r="G7" s="334" t="s">
        <v>316</v>
      </c>
      <c r="H7" s="334" t="s">
        <v>317</v>
      </c>
      <c r="I7" s="330"/>
      <c r="J7" s="330" t="s">
        <v>316</v>
      </c>
      <c r="K7" s="236" t="s">
        <v>598</v>
      </c>
      <c r="L7" s="330" t="s">
        <v>317</v>
      </c>
      <c r="M7" s="330"/>
      <c r="N7" s="330"/>
      <c r="O7" s="242" t="s">
        <v>1063</v>
      </c>
    </row>
    <row r="8" s="408" customFormat="true" ht="15" hidden="false" customHeight="true" outlineLevel="0" collapsed="false">
      <c r="A8" s="734"/>
      <c r="B8" s="273"/>
      <c r="C8" s="273"/>
      <c r="D8" s="273"/>
      <c r="E8" s="273"/>
      <c r="F8" s="296"/>
      <c r="G8" s="870"/>
      <c r="H8" s="870"/>
      <c r="I8" s="870"/>
      <c r="J8" s="870"/>
      <c r="K8" s="871"/>
      <c r="L8" s="273"/>
      <c r="M8" s="372"/>
      <c r="N8" s="308"/>
      <c r="O8" s="411"/>
    </row>
    <row r="9" s="408" customFormat="true" ht="15" hidden="false" customHeight="true" outlineLevel="0" collapsed="false">
      <c r="A9" s="734"/>
      <c r="B9" s="273"/>
      <c r="C9" s="273"/>
      <c r="D9" s="273"/>
      <c r="E9" s="273"/>
      <c r="F9" s="296"/>
      <c r="G9" s="870"/>
      <c r="H9" s="870"/>
      <c r="I9" s="870"/>
      <c r="J9" s="870"/>
      <c r="K9" s="871"/>
      <c r="L9" s="273"/>
      <c r="M9" s="249"/>
      <c r="N9" s="308"/>
    </row>
    <row r="10" s="408" customFormat="true" ht="15" hidden="false" customHeight="true" outlineLevel="0" collapsed="false">
      <c r="A10" s="734"/>
      <c r="B10" s="273"/>
      <c r="C10" s="273"/>
      <c r="D10" s="273"/>
      <c r="E10" s="273"/>
      <c r="F10" s="296"/>
      <c r="G10" s="870"/>
      <c r="H10" s="870"/>
      <c r="I10" s="870"/>
      <c r="J10" s="870"/>
      <c r="K10" s="871"/>
      <c r="L10" s="273"/>
      <c r="M10" s="308"/>
      <c r="N10" s="308"/>
    </row>
    <row r="11" s="408" customFormat="true" ht="15" hidden="false" customHeight="true" outlineLevel="0" collapsed="false">
      <c r="A11" s="734"/>
      <c r="B11" s="273"/>
      <c r="C11" s="273"/>
      <c r="D11" s="273"/>
      <c r="E11" s="273"/>
      <c r="F11" s="296"/>
      <c r="G11" s="870"/>
      <c r="H11" s="870"/>
      <c r="I11" s="870"/>
      <c r="J11" s="870"/>
      <c r="K11" s="871"/>
      <c r="L11" s="708"/>
      <c r="M11" s="308"/>
      <c r="N11" s="308"/>
    </row>
    <row r="12" s="408" customFormat="true" ht="15" hidden="false" customHeight="true" outlineLevel="0" collapsed="false">
      <c r="A12" s="734"/>
      <c r="B12" s="273"/>
      <c r="C12" s="273"/>
      <c r="D12" s="273"/>
      <c r="E12" s="273"/>
      <c r="F12" s="296"/>
      <c r="G12" s="870"/>
      <c r="H12" s="870"/>
      <c r="I12" s="870"/>
      <c r="J12" s="870"/>
      <c r="K12" s="871"/>
      <c r="L12" s="708"/>
      <c r="M12" s="308"/>
      <c r="N12" s="308"/>
    </row>
    <row r="13" s="408" customFormat="true" ht="15" hidden="false" customHeight="true" outlineLevel="0" collapsed="false">
      <c r="A13" s="734"/>
      <c r="B13" s="273"/>
      <c r="C13" s="273"/>
      <c r="D13" s="273"/>
      <c r="E13" s="273"/>
      <c r="F13" s="296"/>
      <c r="G13" s="870"/>
      <c r="H13" s="870"/>
      <c r="I13" s="870"/>
      <c r="J13" s="870"/>
      <c r="K13" s="871"/>
      <c r="L13" s="708"/>
      <c r="M13" s="308"/>
      <c r="N13" s="308"/>
    </row>
    <row r="14" s="408" customFormat="true" ht="15" hidden="false" customHeight="true" outlineLevel="0" collapsed="false">
      <c r="A14" s="734"/>
      <c r="B14" s="273"/>
      <c r="C14" s="273"/>
      <c r="D14" s="273"/>
      <c r="E14" s="273"/>
      <c r="F14" s="296"/>
      <c r="G14" s="870"/>
      <c r="H14" s="870"/>
      <c r="I14" s="870"/>
      <c r="J14" s="870"/>
      <c r="K14" s="871"/>
      <c r="L14" s="708"/>
      <c r="M14" s="308"/>
      <c r="N14" s="308"/>
    </row>
    <row r="15" s="408" customFormat="true" ht="15" hidden="false" customHeight="true" outlineLevel="0" collapsed="false">
      <c r="A15" s="734"/>
      <c r="B15" s="273"/>
      <c r="C15" s="273"/>
      <c r="D15" s="273"/>
      <c r="E15" s="273"/>
      <c r="F15" s="296"/>
      <c r="G15" s="870"/>
      <c r="H15" s="870"/>
      <c r="I15" s="870"/>
      <c r="J15" s="870"/>
      <c r="K15" s="871"/>
      <c r="L15" s="708"/>
      <c r="M15" s="308"/>
      <c r="N15" s="308"/>
    </row>
    <row r="16" s="408" customFormat="true" ht="15" hidden="false" customHeight="true" outlineLevel="0" collapsed="false">
      <c r="A16" s="734"/>
      <c r="B16" s="273"/>
      <c r="C16" s="273"/>
      <c r="D16" s="273"/>
      <c r="E16" s="273"/>
      <c r="F16" s="296"/>
      <c r="G16" s="870"/>
      <c r="H16" s="870"/>
      <c r="I16" s="870"/>
      <c r="J16" s="870"/>
      <c r="K16" s="871"/>
      <c r="L16" s="708"/>
      <c r="M16" s="308"/>
      <c r="N16" s="308"/>
    </row>
    <row r="17" s="408" customFormat="true" ht="15" hidden="false" customHeight="true" outlineLevel="0" collapsed="false">
      <c r="A17" s="734"/>
      <c r="B17" s="273"/>
      <c r="C17" s="273"/>
      <c r="D17" s="273"/>
      <c r="E17" s="273"/>
      <c r="F17" s="296"/>
      <c r="G17" s="870"/>
      <c r="H17" s="870"/>
      <c r="I17" s="870"/>
      <c r="J17" s="870"/>
      <c r="K17" s="871"/>
      <c r="L17" s="708"/>
      <c r="M17" s="308"/>
      <c r="N17" s="308"/>
    </row>
    <row r="18" s="408" customFormat="true" ht="15" hidden="false" customHeight="true" outlineLevel="0" collapsed="false">
      <c r="A18" s="734"/>
      <c r="B18" s="273"/>
      <c r="C18" s="273"/>
      <c r="D18" s="273"/>
      <c r="E18" s="273"/>
      <c r="F18" s="296"/>
      <c r="G18" s="870"/>
      <c r="H18" s="870"/>
      <c r="I18" s="870"/>
      <c r="J18" s="870"/>
      <c r="K18" s="871"/>
      <c r="L18" s="708"/>
      <c r="M18" s="308"/>
      <c r="N18" s="308"/>
    </row>
    <row r="19" s="408" customFormat="true" ht="15" hidden="false" customHeight="true" outlineLevel="0" collapsed="false">
      <c r="A19" s="734"/>
      <c r="B19" s="273"/>
      <c r="C19" s="273"/>
      <c r="D19" s="273"/>
      <c r="E19" s="273"/>
      <c r="F19" s="296"/>
      <c r="G19" s="870"/>
      <c r="H19" s="870"/>
      <c r="I19" s="870"/>
      <c r="J19" s="870"/>
      <c r="K19" s="871"/>
      <c r="L19" s="708"/>
      <c r="M19" s="308"/>
      <c r="N19" s="308"/>
    </row>
    <row r="20" s="408" customFormat="true" ht="15" hidden="false" customHeight="true" outlineLevel="0" collapsed="false">
      <c r="A20" s="734"/>
      <c r="B20" s="273"/>
      <c r="C20" s="273"/>
      <c r="D20" s="273"/>
      <c r="E20" s="273"/>
      <c r="F20" s="296"/>
      <c r="G20" s="870"/>
      <c r="H20" s="870"/>
      <c r="I20" s="870"/>
      <c r="J20" s="870"/>
      <c r="K20" s="871"/>
      <c r="L20" s="708"/>
      <c r="M20" s="308"/>
      <c r="N20" s="308"/>
    </row>
    <row r="21" s="408" customFormat="true" ht="15" hidden="false" customHeight="true" outlineLevel="0" collapsed="false">
      <c r="A21" s="734"/>
      <c r="B21" s="273"/>
      <c r="C21" s="273"/>
      <c r="D21" s="273"/>
      <c r="E21" s="273"/>
      <c r="F21" s="296"/>
      <c r="G21" s="870"/>
      <c r="H21" s="870"/>
      <c r="I21" s="870"/>
      <c r="J21" s="870"/>
      <c r="K21" s="871"/>
      <c r="L21" s="708"/>
      <c r="M21" s="308"/>
      <c r="N21" s="308"/>
    </row>
    <row r="22" s="408" customFormat="true" ht="15" hidden="false" customHeight="true" outlineLevel="0" collapsed="false">
      <c r="A22" s="734"/>
      <c r="B22" s="273"/>
      <c r="C22" s="273"/>
      <c r="D22" s="273"/>
      <c r="E22" s="273"/>
      <c r="F22" s="296"/>
      <c r="G22" s="870"/>
      <c r="H22" s="870"/>
      <c r="I22" s="870"/>
      <c r="J22" s="870"/>
      <c r="K22" s="871"/>
      <c r="L22" s="708"/>
      <c r="M22" s="308"/>
      <c r="N22" s="308"/>
    </row>
    <row r="23" s="408" customFormat="true" ht="15" hidden="false" customHeight="true" outlineLevel="0" collapsed="false">
      <c r="A23" s="734"/>
      <c r="B23" s="273"/>
      <c r="C23" s="273"/>
      <c r="D23" s="273"/>
      <c r="E23" s="273"/>
      <c r="F23" s="296"/>
      <c r="G23" s="870"/>
      <c r="H23" s="870"/>
      <c r="I23" s="870"/>
      <c r="J23" s="870"/>
      <c r="K23" s="871"/>
      <c r="L23" s="708"/>
      <c r="M23" s="308"/>
      <c r="N23" s="308"/>
    </row>
    <row r="24" s="408" customFormat="true" ht="15" hidden="false" customHeight="true" outlineLevel="0" collapsed="false">
      <c r="A24" s="734"/>
      <c r="B24" s="273"/>
      <c r="C24" s="273"/>
      <c r="D24" s="273"/>
      <c r="E24" s="273"/>
      <c r="F24" s="296"/>
      <c r="G24" s="870"/>
      <c r="H24" s="870"/>
      <c r="I24" s="870"/>
      <c r="J24" s="870"/>
      <c r="K24" s="871"/>
      <c r="L24" s="708"/>
      <c r="M24" s="308"/>
      <c r="N24" s="308"/>
    </row>
    <row r="25" s="408" customFormat="true" ht="15" hidden="false" customHeight="true" outlineLevel="0" collapsed="false">
      <c r="A25" s="734"/>
      <c r="B25" s="273"/>
      <c r="C25" s="273"/>
      <c r="D25" s="273"/>
      <c r="E25" s="273"/>
      <c r="F25" s="296"/>
      <c r="G25" s="870"/>
      <c r="H25" s="870"/>
      <c r="I25" s="870"/>
      <c r="J25" s="870"/>
      <c r="K25" s="871"/>
      <c r="L25" s="708"/>
      <c r="M25" s="308"/>
      <c r="N25" s="308"/>
    </row>
    <row r="26" s="408" customFormat="true" ht="15" hidden="false" customHeight="true" outlineLevel="0" collapsed="false">
      <c r="A26" s="734"/>
      <c r="B26" s="273"/>
      <c r="C26" s="273"/>
      <c r="D26" s="273"/>
      <c r="E26" s="273"/>
      <c r="F26" s="296"/>
      <c r="G26" s="870"/>
      <c r="H26" s="870"/>
      <c r="I26" s="870"/>
      <c r="J26" s="870"/>
      <c r="K26" s="871"/>
      <c r="L26" s="708"/>
      <c r="M26" s="308"/>
      <c r="N26" s="308"/>
    </row>
    <row r="27" s="408" customFormat="true" ht="15" hidden="false" customHeight="true" outlineLevel="0" collapsed="false">
      <c r="A27" s="734"/>
      <c r="B27" s="273"/>
      <c r="C27" s="273"/>
      <c r="D27" s="273"/>
      <c r="E27" s="273"/>
      <c r="F27" s="296"/>
      <c r="G27" s="870"/>
      <c r="H27" s="870"/>
      <c r="I27" s="870"/>
      <c r="J27" s="870"/>
      <c r="K27" s="871"/>
      <c r="L27" s="708"/>
      <c r="M27" s="308"/>
      <c r="N27" s="308"/>
    </row>
    <row r="28" s="408" customFormat="true" ht="15" hidden="false" customHeight="true" outlineLevel="0" collapsed="false">
      <c r="A28" s="734"/>
      <c r="B28" s="273"/>
      <c r="C28" s="273"/>
      <c r="D28" s="273"/>
      <c r="E28" s="273"/>
      <c r="F28" s="296"/>
      <c r="G28" s="870"/>
      <c r="H28" s="870"/>
      <c r="I28" s="870"/>
      <c r="J28" s="870"/>
      <c r="K28" s="871"/>
      <c r="L28" s="708"/>
      <c r="M28" s="308"/>
      <c r="N28" s="308"/>
    </row>
    <row r="29" s="876" customFormat="true" ht="15" hidden="false" customHeight="true" outlineLevel="0" collapsed="false">
      <c r="A29" s="872" t="s">
        <v>426</v>
      </c>
      <c r="B29" s="872"/>
      <c r="C29" s="872"/>
      <c r="D29" s="872"/>
      <c r="E29" s="872"/>
      <c r="F29" s="873"/>
      <c r="G29" s="874" t="n">
        <f aca="false">SUM(G6:G28)</f>
        <v>0</v>
      </c>
      <c r="H29" s="874" t="n">
        <f aca="false">SUM(H6:H28)</f>
        <v>0</v>
      </c>
      <c r="I29" s="874" t="n">
        <f aca="false">SUM(I6:I28)</f>
        <v>0</v>
      </c>
      <c r="J29" s="295" t="n">
        <f aca="false">SUM(J6:J28)</f>
        <v>0</v>
      </c>
      <c r="K29" s="875"/>
      <c r="L29" s="295" t="n">
        <f aca="false">SUM(L6:L28)</f>
        <v>0</v>
      </c>
      <c r="M29" s="372" t="str">
        <f aca="false">IF(OR(H29=0,$L$29=0),"",(L29-H29)/ABS(H29)*100)</f>
        <v/>
      </c>
      <c r="N29" s="300"/>
    </row>
    <row r="30" s="408" customFormat="true" ht="15" hidden="false" customHeight="true" outlineLevel="0" collapsed="false">
      <c r="A30" s="877" t="s">
        <v>427</v>
      </c>
      <c r="B30" s="877"/>
      <c r="C30" s="877"/>
      <c r="D30" s="877"/>
      <c r="E30" s="877"/>
      <c r="F30" s="302"/>
      <c r="G30" s="302"/>
      <c r="H30" s="870"/>
      <c r="I30" s="870"/>
      <c r="J30" s="870"/>
      <c r="K30" s="871"/>
      <c r="L30" s="708"/>
      <c r="M30" s="372" t="str">
        <f aca="false">IF(OR(H30=0,$L$29=0),"",(L30-H30)/ABS(H30)*100)</f>
        <v/>
      </c>
      <c r="N30" s="308"/>
    </row>
    <row r="31" s="424" customFormat="true" ht="15" hidden="false" customHeight="true" outlineLevel="0" collapsed="false">
      <c r="A31" s="775" t="s">
        <v>428</v>
      </c>
      <c r="B31" s="775"/>
      <c r="C31" s="775"/>
      <c r="D31" s="775"/>
      <c r="E31" s="775"/>
      <c r="F31" s="365"/>
      <c r="G31" s="256" t="n">
        <f aca="false">G29-G30</f>
        <v>0</v>
      </c>
      <c r="H31" s="256" t="n">
        <f aca="false">H29-H30</f>
        <v>0</v>
      </c>
      <c r="I31" s="256" t="n">
        <f aca="false">I29-I30</f>
        <v>0</v>
      </c>
      <c r="J31" s="306" t="n">
        <f aca="false">J29-J30</f>
        <v>0</v>
      </c>
      <c r="K31" s="359"/>
      <c r="L31" s="306" t="n">
        <f aca="false">L29-L30</f>
        <v>0</v>
      </c>
      <c r="M31" s="859" t="str">
        <f aca="false">IF(OR(H31=0,$L$29=0),"",(L31-H31)/ABS(H31)*100)</f>
        <v/>
      </c>
      <c r="N31" s="254"/>
    </row>
    <row r="32" s="384" customFormat="true" ht="15" hidden="false" customHeight="true" outlineLevel="0" collapsed="false">
      <c r="A32" s="225"/>
      <c r="F32" s="867"/>
      <c r="G32" s="867"/>
      <c r="K32" s="225"/>
    </row>
    <row r="33" s="384" customFormat="true" ht="15" hidden="false" customHeight="true" outlineLevel="0" collapsed="false">
      <c r="A33" s="225"/>
      <c r="F33" s="867"/>
      <c r="G33" s="867"/>
      <c r="K33" s="225"/>
    </row>
    <row r="34" s="384" customFormat="true" ht="15" hidden="false" customHeight="true" outlineLevel="0" collapsed="false">
      <c r="A34" s="225"/>
      <c r="F34" s="867"/>
      <c r="G34" s="867"/>
      <c r="K34" s="225"/>
    </row>
    <row r="35" s="384" customFormat="true" ht="15" hidden="false" customHeight="true" outlineLevel="0" collapsed="false">
      <c r="A35" s="225"/>
      <c r="F35" s="867"/>
      <c r="G35" s="867"/>
      <c r="K35" s="225"/>
    </row>
    <row r="36" s="384" customFormat="true" ht="15" hidden="false" customHeight="true" outlineLevel="0" collapsed="false">
      <c r="A36" s="225"/>
      <c r="F36" s="867"/>
      <c r="G36" s="867"/>
      <c r="K36" s="225"/>
    </row>
    <row r="37" s="384" customFormat="true" ht="15" hidden="false" customHeight="true" outlineLevel="0" collapsed="false">
      <c r="A37" s="225"/>
      <c r="F37" s="867"/>
      <c r="G37" s="867"/>
      <c r="K37" s="225"/>
    </row>
  </sheetData>
  <mergeCells count="15">
    <mergeCell ref="A2:N2"/>
    <mergeCell ref="A3:N3"/>
    <mergeCell ref="A6:A7"/>
    <mergeCell ref="B6:B7"/>
    <mergeCell ref="C6:C7"/>
    <mergeCell ref="E6:E7"/>
    <mergeCell ref="F6:F7"/>
    <mergeCell ref="G6:H6"/>
    <mergeCell ref="I6:I7"/>
    <mergeCell ref="J6:L6"/>
    <mergeCell ref="M6:M7"/>
    <mergeCell ref="N6:N7"/>
    <mergeCell ref="A29:E29"/>
    <mergeCell ref="A30:E30"/>
    <mergeCell ref="A31:E31"/>
  </mergeCells>
  <conditionalFormatting sqref="M8 M29:M31">
    <cfRule type="expression" priority="2" aboveAverage="0" equalAverage="0" bottom="0" percent="0" rank="0" text="" dxfId="339">
      <formula>M8=0</formula>
    </cfRule>
  </conditionalFormatting>
  <conditionalFormatting sqref="L29 L31 J31 J29">
    <cfRule type="cellIs" priority="3" operator="equal" aboveAverage="0" equalAverage="0" bottom="0" percent="0" rank="0" text="" dxfId="340">
      <formula>0</formula>
    </cfRule>
  </conditionalFormatting>
  <conditionalFormatting sqref="O6:O7">
    <cfRule type="expression" priority="4" aboveAverage="0" equalAverage="0" bottom="0" percent="0" rank="0" text="" dxfId="341">
      <formula>$O$8=""</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37"/>
    <col collapsed="false" customWidth="true" hidden="false" outlineLevel="0" max="2" min="2" style="214" width="11.24"/>
    <col collapsed="false" customWidth="true" hidden="false" outlineLevel="0" max="3" min="3" style="215" width="12.24"/>
    <col collapsed="false" customWidth="true" hidden="false" outlineLevel="0" max="4" min="4" style="215" width="5.74"/>
    <col collapsed="false" customWidth="true" hidden="false" outlineLevel="0" max="7" min="5" style="215" width="7.5"/>
    <col collapsed="false" customWidth="true" hidden="false" outlineLevel="0" max="8" min="8" style="289" width="10.74"/>
    <col collapsed="false" customWidth="true" hidden="false" outlineLevel="0" max="9" min="9" style="215" width="10.74"/>
    <col collapsed="false" customWidth="true" hidden="true" outlineLevel="0" max="10" min="10" style="215" width="17.5"/>
    <col collapsed="false" customWidth="true" hidden="false" outlineLevel="0" max="11" min="11" style="215" width="13.12"/>
    <col collapsed="false" customWidth="false" hidden="false" outlineLevel="0" max="12" min="12" style="878" width="8.99"/>
    <col collapsed="false" customWidth="true" hidden="false" outlineLevel="0" max="13" min="13" style="215" width="14.24"/>
    <col collapsed="false" customWidth="true" hidden="false" outlineLevel="0" max="14" min="14" style="215" width="5.24"/>
    <col collapsed="false" customWidth="true" hidden="false" outlineLevel="0" max="15" min="15" style="215" width="5.74"/>
    <col collapsed="false" customWidth="false" hidden="false" outlineLevel="0" max="257" min="16"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064</v>
      </c>
      <c r="B2" s="221"/>
      <c r="C2" s="221"/>
      <c r="D2" s="221"/>
      <c r="E2" s="221"/>
      <c r="F2" s="221"/>
      <c r="G2" s="221"/>
      <c r="H2" s="221"/>
      <c r="I2" s="221"/>
      <c r="J2" s="221"/>
      <c r="K2" s="221"/>
      <c r="L2" s="221"/>
      <c r="M2" s="221"/>
      <c r="N2" s="221"/>
      <c r="O2" s="221"/>
      <c r="P2" s="26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31"/>
    </row>
    <row r="4" s="214" customFormat="true" ht="12" hidden="false" customHeight="true" outlineLevel="0" collapsed="false">
      <c r="A4" s="228"/>
      <c r="B4" s="227"/>
      <c r="C4" s="227"/>
      <c r="D4" s="227"/>
      <c r="E4" s="227"/>
      <c r="F4" s="227"/>
      <c r="G4" s="227"/>
      <c r="H4" s="290"/>
      <c r="I4" s="227"/>
      <c r="J4" s="227"/>
      <c r="K4" s="227"/>
      <c r="L4" s="345"/>
      <c r="M4" s="227"/>
      <c r="N4" s="227"/>
      <c r="O4" s="230" t="s">
        <v>1065</v>
      </c>
    </row>
    <row r="5" s="214" customFormat="true" ht="12" hidden="false" customHeight="true" outlineLevel="0" collapsed="false">
      <c r="A5" s="232" t="str">
        <f aca="false">说明!C3&amp;说明!E3</f>
        <v>被评估单位名称： 西部矿业集团有限公司</v>
      </c>
      <c r="B5" s="232"/>
      <c r="C5" s="232"/>
      <c r="D5" s="232"/>
      <c r="E5" s="232"/>
      <c r="F5" s="232"/>
      <c r="G5" s="232"/>
      <c r="H5" s="232"/>
      <c r="I5" s="232"/>
      <c r="L5" s="345"/>
      <c r="N5" s="233"/>
      <c r="O5" s="234" t="s">
        <v>217</v>
      </c>
    </row>
    <row r="6" s="238" customFormat="true" ht="15" hidden="false" customHeight="true" outlineLevel="0" collapsed="false">
      <c r="A6" s="236" t="s">
        <v>151</v>
      </c>
      <c r="B6" s="330" t="s">
        <v>469</v>
      </c>
      <c r="C6" s="330" t="s">
        <v>1066</v>
      </c>
      <c r="D6" s="324" t="s">
        <v>529</v>
      </c>
      <c r="E6" s="330" t="s">
        <v>422</v>
      </c>
      <c r="F6" s="292" t="s">
        <v>1067</v>
      </c>
      <c r="G6" s="292" t="s">
        <v>683</v>
      </c>
      <c r="H6" s="330" t="s">
        <v>153</v>
      </c>
      <c r="I6" s="330"/>
      <c r="J6" s="330" t="s">
        <v>128</v>
      </c>
      <c r="K6" s="330" t="s">
        <v>129</v>
      </c>
      <c r="L6" s="330"/>
      <c r="M6" s="330"/>
      <c r="N6" s="330" t="s">
        <v>376</v>
      </c>
      <c r="O6" s="330" t="s">
        <v>377</v>
      </c>
      <c r="P6" s="237" t="s">
        <v>378</v>
      </c>
    </row>
    <row r="7" s="243" customFormat="true" ht="15" hidden="false" customHeight="true" outlineLevel="0" collapsed="false">
      <c r="A7" s="236"/>
      <c r="B7" s="330"/>
      <c r="C7" s="330"/>
      <c r="D7" s="334" t="s">
        <v>534</v>
      </c>
      <c r="E7" s="330"/>
      <c r="F7" s="292"/>
      <c r="G7" s="292"/>
      <c r="H7" s="334" t="s">
        <v>316</v>
      </c>
      <c r="I7" s="334" t="s">
        <v>317</v>
      </c>
      <c r="J7" s="330"/>
      <c r="K7" s="330" t="s">
        <v>316</v>
      </c>
      <c r="L7" s="236" t="s">
        <v>1068</v>
      </c>
      <c r="M7" s="330" t="s">
        <v>317</v>
      </c>
      <c r="N7" s="330"/>
      <c r="O7" s="330"/>
      <c r="P7" s="242" t="s">
        <v>1069</v>
      </c>
    </row>
    <row r="8" customFormat="false" ht="15" hidden="false" customHeight="true" outlineLevel="0" collapsed="false">
      <c r="A8" s="879"/>
      <c r="B8" s="247"/>
      <c r="C8" s="247"/>
      <c r="D8" s="247"/>
      <c r="E8" s="247"/>
      <c r="F8" s="247"/>
      <c r="G8" s="247"/>
      <c r="H8" s="870"/>
      <c r="I8" s="870"/>
      <c r="J8" s="870"/>
      <c r="K8" s="870"/>
      <c r="L8" s="871"/>
      <c r="M8" s="273"/>
      <c r="N8" s="372"/>
      <c r="O8" s="247"/>
      <c r="P8" s="385"/>
    </row>
    <row r="9" customFormat="false" ht="15" hidden="false" customHeight="true" outlineLevel="0" collapsed="false">
      <c r="A9" s="879"/>
      <c r="B9" s="247"/>
      <c r="C9" s="247"/>
      <c r="D9" s="247"/>
      <c r="E9" s="247"/>
      <c r="F9" s="247"/>
      <c r="G9" s="247"/>
      <c r="H9" s="870"/>
      <c r="I9" s="870"/>
      <c r="J9" s="870"/>
      <c r="K9" s="870"/>
      <c r="L9" s="871"/>
      <c r="M9" s="273" t="str">
        <f aca="false">IF(K9="","",IF(L9="",K9,K9*L9/100))</f>
        <v/>
      </c>
      <c r="N9" s="249"/>
      <c r="O9" s="247"/>
    </row>
    <row r="10" customFormat="false" ht="15" hidden="false" customHeight="true" outlineLevel="0" collapsed="false">
      <c r="A10" s="879"/>
      <c r="B10" s="247"/>
      <c r="C10" s="247"/>
      <c r="D10" s="247"/>
      <c r="E10" s="247"/>
      <c r="F10" s="247"/>
      <c r="G10" s="247"/>
      <c r="H10" s="870"/>
      <c r="I10" s="870"/>
      <c r="J10" s="870"/>
      <c r="K10" s="870"/>
      <c r="L10" s="871"/>
      <c r="M10" s="273" t="str">
        <f aca="false">IF(K10="","",IF(L10="",K10,K10*L10/100))</f>
        <v/>
      </c>
      <c r="N10" s="308"/>
      <c r="O10" s="247"/>
    </row>
    <row r="11" customFormat="false" ht="15" hidden="false" customHeight="true" outlineLevel="0" collapsed="false">
      <c r="A11" s="879"/>
      <c r="B11" s="247"/>
      <c r="C11" s="247"/>
      <c r="D11" s="247"/>
      <c r="E11" s="247"/>
      <c r="F11" s="247"/>
      <c r="G11" s="247"/>
      <c r="H11" s="870"/>
      <c r="I11" s="870"/>
      <c r="J11" s="870"/>
      <c r="K11" s="870"/>
      <c r="L11" s="871"/>
      <c r="M11" s="273" t="str">
        <f aca="false">IF(K11="","",IF(L11="",K11,K11*L11/100))</f>
        <v/>
      </c>
      <c r="N11" s="308"/>
      <c r="O11" s="247"/>
    </row>
    <row r="12" customFormat="false" ht="15" hidden="false" customHeight="true" outlineLevel="0" collapsed="false">
      <c r="A12" s="879"/>
      <c r="B12" s="247"/>
      <c r="C12" s="247"/>
      <c r="D12" s="247"/>
      <c r="E12" s="247"/>
      <c r="F12" s="247"/>
      <c r="G12" s="247"/>
      <c r="H12" s="870"/>
      <c r="I12" s="870"/>
      <c r="J12" s="870"/>
      <c r="K12" s="870"/>
      <c r="L12" s="871"/>
      <c r="M12" s="708"/>
      <c r="N12" s="308"/>
      <c r="O12" s="247"/>
      <c r="P12" s="385"/>
      <c r="Q12" s="385"/>
      <c r="R12" s="385"/>
    </row>
    <row r="13" customFormat="false" ht="15" hidden="false" customHeight="true" outlineLevel="0" collapsed="false">
      <c r="A13" s="879"/>
      <c r="B13" s="247"/>
      <c r="C13" s="247"/>
      <c r="D13" s="247"/>
      <c r="E13" s="247"/>
      <c r="F13" s="247"/>
      <c r="G13" s="247"/>
      <c r="H13" s="870"/>
      <c r="I13" s="870"/>
      <c r="J13" s="870"/>
      <c r="K13" s="870"/>
      <c r="L13" s="871"/>
      <c r="M13" s="708"/>
      <c r="N13" s="308"/>
      <c r="O13" s="247"/>
      <c r="P13" s="385"/>
      <c r="Q13" s="385"/>
      <c r="R13" s="385"/>
    </row>
    <row r="14" customFormat="false" ht="15" hidden="false" customHeight="true" outlineLevel="0" collapsed="false">
      <c r="A14" s="879"/>
      <c r="B14" s="247"/>
      <c r="C14" s="247"/>
      <c r="D14" s="247"/>
      <c r="E14" s="247"/>
      <c r="F14" s="247"/>
      <c r="G14" s="247"/>
      <c r="H14" s="870"/>
      <c r="I14" s="870"/>
      <c r="J14" s="870"/>
      <c r="K14" s="870"/>
      <c r="L14" s="871"/>
      <c r="M14" s="708"/>
      <c r="N14" s="308"/>
      <c r="O14" s="247"/>
      <c r="P14" s="385"/>
      <c r="Q14" s="385"/>
      <c r="R14" s="385"/>
    </row>
    <row r="15" customFormat="false" ht="15" hidden="false" customHeight="true" outlineLevel="0" collapsed="false">
      <c r="A15" s="879"/>
      <c r="B15" s="247"/>
      <c r="C15" s="247"/>
      <c r="D15" s="247"/>
      <c r="E15" s="247"/>
      <c r="F15" s="247"/>
      <c r="G15" s="247"/>
      <c r="H15" s="870"/>
      <c r="I15" s="870"/>
      <c r="J15" s="870"/>
      <c r="K15" s="870"/>
      <c r="L15" s="871"/>
      <c r="M15" s="708"/>
      <c r="N15" s="308"/>
      <c r="O15" s="247"/>
      <c r="P15" s="385"/>
      <c r="Q15" s="385"/>
      <c r="R15" s="385"/>
    </row>
    <row r="16" customFormat="false" ht="15" hidden="false" customHeight="true" outlineLevel="0" collapsed="false">
      <c r="A16" s="879"/>
      <c r="B16" s="247"/>
      <c r="C16" s="247"/>
      <c r="D16" s="247"/>
      <c r="E16" s="247"/>
      <c r="F16" s="247"/>
      <c r="G16" s="247"/>
      <c r="H16" s="870"/>
      <c r="I16" s="870"/>
      <c r="J16" s="870"/>
      <c r="K16" s="870"/>
      <c r="L16" s="871"/>
      <c r="M16" s="708"/>
      <c r="N16" s="308"/>
      <c r="O16" s="247"/>
      <c r="P16" s="385"/>
      <c r="Q16" s="385"/>
      <c r="R16" s="385"/>
    </row>
    <row r="17" customFormat="false" ht="15" hidden="false" customHeight="true" outlineLevel="0" collapsed="false">
      <c r="A17" s="879"/>
      <c r="B17" s="247"/>
      <c r="C17" s="247"/>
      <c r="D17" s="247"/>
      <c r="E17" s="247"/>
      <c r="F17" s="247"/>
      <c r="G17" s="247"/>
      <c r="H17" s="870"/>
      <c r="I17" s="870"/>
      <c r="J17" s="870"/>
      <c r="K17" s="870"/>
      <c r="L17" s="871"/>
      <c r="M17" s="708"/>
      <c r="N17" s="308"/>
      <c r="O17" s="247"/>
      <c r="P17" s="385"/>
      <c r="Q17" s="385"/>
      <c r="R17" s="385"/>
    </row>
    <row r="18" customFormat="false" ht="15" hidden="false" customHeight="true" outlineLevel="0" collapsed="false">
      <c r="A18" s="879"/>
      <c r="B18" s="247"/>
      <c r="C18" s="247"/>
      <c r="D18" s="247"/>
      <c r="E18" s="247"/>
      <c r="F18" s="247"/>
      <c r="G18" s="247"/>
      <c r="H18" s="870"/>
      <c r="I18" s="870"/>
      <c r="J18" s="870"/>
      <c r="K18" s="870"/>
      <c r="L18" s="871"/>
      <c r="M18" s="708"/>
      <c r="N18" s="308"/>
      <c r="O18" s="247"/>
      <c r="P18" s="385"/>
      <c r="Q18" s="385"/>
      <c r="R18" s="385"/>
    </row>
    <row r="19" customFormat="false" ht="15" hidden="false" customHeight="true" outlineLevel="0" collapsed="false">
      <c r="A19" s="879"/>
      <c r="B19" s="247"/>
      <c r="C19" s="247"/>
      <c r="D19" s="247"/>
      <c r="E19" s="247"/>
      <c r="F19" s="247"/>
      <c r="G19" s="247"/>
      <c r="H19" s="870"/>
      <c r="I19" s="870"/>
      <c r="J19" s="870"/>
      <c r="K19" s="870"/>
      <c r="L19" s="871"/>
      <c r="M19" s="708"/>
      <c r="N19" s="308"/>
      <c r="O19" s="247"/>
      <c r="P19" s="385"/>
      <c r="Q19" s="385"/>
      <c r="R19" s="385"/>
    </row>
    <row r="20" customFormat="false" ht="15" hidden="false" customHeight="true" outlineLevel="0" collapsed="false">
      <c r="A20" s="879"/>
      <c r="B20" s="247"/>
      <c r="C20" s="247"/>
      <c r="D20" s="247"/>
      <c r="E20" s="247"/>
      <c r="F20" s="247"/>
      <c r="G20" s="247"/>
      <c r="H20" s="870"/>
      <c r="I20" s="870"/>
      <c r="J20" s="870"/>
      <c r="K20" s="870"/>
      <c r="L20" s="871"/>
      <c r="M20" s="708"/>
      <c r="N20" s="308"/>
      <c r="O20" s="247"/>
      <c r="P20" s="385"/>
      <c r="Q20" s="385"/>
      <c r="R20" s="385"/>
    </row>
    <row r="21" customFormat="false" ht="15" hidden="false" customHeight="true" outlineLevel="0" collapsed="false">
      <c r="A21" s="879"/>
      <c r="B21" s="247"/>
      <c r="C21" s="247"/>
      <c r="D21" s="247"/>
      <c r="E21" s="247"/>
      <c r="F21" s="247"/>
      <c r="G21" s="247"/>
      <c r="H21" s="870"/>
      <c r="I21" s="870"/>
      <c r="J21" s="870"/>
      <c r="K21" s="870"/>
      <c r="L21" s="871"/>
      <c r="M21" s="708"/>
      <c r="N21" s="308"/>
      <c r="O21" s="247"/>
      <c r="P21" s="385"/>
      <c r="Q21" s="385"/>
      <c r="R21" s="385"/>
    </row>
    <row r="22" customFormat="false" ht="15" hidden="false" customHeight="true" outlineLevel="0" collapsed="false">
      <c r="A22" s="879"/>
      <c r="B22" s="247"/>
      <c r="C22" s="247"/>
      <c r="D22" s="247"/>
      <c r="E22" s="247"/>
      <c r="F22" s="247"/>
      <c r="G22" s="247"/>
      <c r="H22" s="870"/>
      <c r="I22" s="870"/>
      <c r="J22" s="870"/>
      <c r="K22" s="870"/>
      <c r="L22" s="871"/>
      <c r="M22" s="708"/>
      <c r="N22" s="308"/>
      <c r="O22" s="247"/>
      <c r="P22" s="385"/>
      <c r="Q22" s="385"/>
      <c r="R22" s="385"/>
    </row>
    <row r="23" customFormat="false" ht="15" hidden="false" customHeight="true" outlineLevel="0" collapsed="false">
      <c r="A23" s="879"/>
      <c r="B23" s="247"/>
      <c r="C23" s="247"/>
      <c r="D23" s="247"/>
      <c r="E23" s="247"/>
      <c r="F23" s="247"/>
      <c r="G23" s="247"/>
      <c r="H23" s="870"/>
      <c r="I23" s="870"/>
      <c r="J23" s="870"/>
      <c r="K23" s="870"/>
      <c r="L23" s="871"/>
      <c r="M23" s="708"/>
      <c r="N23" s="308"/>
      <c r="O23" s="247"/>
      <c r="P23" s="385"/>
      <c r="Q23" s="385"/>
      <c r="R23" s="385"/>
    </row>
    <row r="24" customFormat="false" ht="15" hidden="false" customHeight="true" outlineLevel="0" collapsed="false">
      <c r="A24" s="879"/>
      <c r="B24" s="247"/>
      <c r="C24" s="247"/>
      <c r="D24" s="247"/>
      <c r="E24" s="247"/>
      <c r="F24" s="247"/>
      <c r="G24" s="247"/>
      <c r="H24" s="870"/>
      <c r="I24" s="870"/>
      <c r="J24" s="870"/>
      <c r="K24" s="870"/>
      <c r="L24" s="871"/>
      <c r="M24" s="708"/>
      <c r="N24" s="308"/>
      <c r="O24" s="247"/>
      <c r="P24" s="385"/>
      <c r="Q24" s="385"/>
      <c r="R24" s="385"/>
    </row>
    <row r="25" customFormat="false" ht="15" hidden="false" customHeight="true" outlineLevel="0" collapsed="false">
      <c r="A25" s="879"/>
      <c r="B25" s="247"/>
      <c r="C25" s="247"/>
      <c r="D25" s="247"/>
      <c r="E25" s="247"/>
      <c r="F25" s="247"/>
      <c r="G25" s="247"/>
      <c r="H25" s="870"/>
      <c r="I25" s="870"/>
      <c r="J25" s="870"/>
      <c r="K25" s="870"/>
      <c r="L25" s="871"/>
      <c r="M25" s="708"/>
      <c r="N25" s="308"/>
      <c r="O25" s="247"/>
      <c r="P25" s="385"/>
      <c r="Q25" s="385"/>
      <c r="R25" s="385"/>
    </row>
    <row r="26" customFormat="false" ht="15" hidden="false" customHeight="true" outlineLevel="0" collapsed="false">
      <c r="A26" s="879"/>
      <c r="B26" s="247"/>
      <c r="C26" s="247"/>
      <c r="D26" s="247"/>
      <c r="E26" s="247"/>
      <c r="F26" s="247"/>
      <c r="G26" s="247"/>
      <c r="H26" s="870"/>
      <c r="I26" s="870"/>
      <c r="J26" s="870"/>
      <c r="K26" s="870"/>
      <c r="L26" s="871"/>
      <c r="M26" s="708"/>
      <c r="N26" s="308"/>
      <c r="O26" s="247"/>
      <c r="P26" s="385"/>
      <c r="Q26" s="385"/>
      <c r="R26" s="385"/>
    </row>
    <row r="27" customFormat="false" ht="15" hidden="false" customHeight="true" outlineLevel="0" collapsed="false">
      <c r="A27" s="879"/>
      <c r="B27" s="247"/>
      <c r="C27" s="247"/>
      <c r="D27" s="247"/>
      <c r="E27" s="247"/>
      <c r="F27" s="247"/>
      <c r="G27" s="247"/>
      <c r="H27" s="870"/>
      <c r="I27" s="870"/>
      <c r="J27" s="870"/>
      <c r="K27" s="870"/>
      <c r="L27" s="871"/>
      <c r="M27" s="708"/>
      <c r="N27" s="308"/>
      <c r="O27" s="247"/>
      <c r="P27" s="385"/>
      <c r="Q27" s="385"/>
      <c r="R27" s="385"/>
    </row>
    <row r="28" customFormat="false" ht="15" hidden="false" customHeight="true" outlineLevel="0" collapsed="false">
      <c r="A28" s="879"/>
      <c r="B28" s="247"/>
      <c r="C28" s="247"/>
      <c r="D28" s="247"/>
      <c r="E28" s="247"/>
      <c r="F28" s="247"/>
      <c r="G28" s="247"/>
      <c r="H28" s="870"/>
      <c r="I28" s="870"/>
      <c r="J28" s="870"/>
      <c r="K28" s="870"/>
      <c r="L28" s="871"/>
      <c r="M28" s="708"/>
      <c r="N28" s="308"/>
      <c r="O28" s="247"/>
      <c r="P28" s="385"/>
      <c r="Q28" s="385"/>
      <c r="R28" s="385"/>
    </row>
    <row r="29" customFormat="false" ht="15" hidden="false" customHeight="true" outlineLevel="0" collapsed="false">
      <c r="A29" s="880" t="s">
        <v>426</v>
      </c>
      <c r="B29" s="880"/>
      <c r="C29" s="880"/>
      <c r="D29" s="880"/>
      <c r="E29" s="687"/>
      <c r="F29" s="687"/>
      <c r="G29" s="687"/>
      <c r="H29" s="874" t="n">
        <f aca="false">SUM(H6:H28)</f>
        <v>0</v>
      </c>
      <c r="I29" s="874" t="n">
        <f aca="false">SUM(I6:I28)</f>
        <v>0</v>
      </c>
      <c r="J29" s="874" t="n">
        <f aca="false">SUM(J6:J28)</f>
        <v>0</v>
      </c>
      <c r="K29" s="295" t="n">
        <f aca="false">SUM(K6:K28)</f>
        <v>0</v>
      </c>
      <c r="L29" s="875"/>
      <c r="M29" s="295" t="n">
        <f aca="false">SUM(M6:M28)</f>
        <v>0</v>
      </c>
      <c r="N29" s="372" t="str">
        <f aca="false">IF(OR(I29=0,$M$29=0),"",(M29-I29)/ABS(I29)*100)</f>
        <v/>
      </c>
      <c r="O29" s="247"/>
      <c r="P29" s="385"/>
      <c r="Q29" s="385"/>
      <c r="R29" s="385"/>
    </row>
    <row r="30" customFormat="false" ht="15" hidden="false" customHeight="true" outlineLevel="0" collapsed="false">
      <c r="A30" s="881" t="s">
        <v>427</v>
      </c>
      <c r="B30" s="881"/>
      <c r="C30" s="881"/>
      <c r="D30" s="881"/>
      <c r="E30" s="882"/>
      <c r="F30" s="882"/>
      <c r="G30" s="882"/>
      <c r="H30" s="870"/>
      <c r="I30" s="870"/>
      <c r="J30" s="870"/>
      <c r="K30" s="870"/>
      <c r="L30" s="871"/>
      <c r="M30" s="870"/>
      <c r="N30" s="372" t="str">
        <f aca="false">IF(OR(I30=0,$M$29=0),"",(M30-I30)/ABS(I30)*100)</f>
        <v/>
      </c>
      <c r="O30" s="247"/>
      <c r="P30" s="385"/>
      <c r="Q30" s="385"/>
      <c r="R30" s="385"/>
    </row>
    <row r="31" s="260" customFormat="true" ht="15" hidden="false" customHeight="true" outlineLevel="0" collapsed="false">
      <c r="A31" s="883" t="s">
        <v>428</v>
      </c>
      <c r="B31" s="883"/>
      <c r="C31" s="883"/>
      <c r="D31" s="883"/>
      <c r="E31" s="689"/>
      <c r="F31" s="689"/>
      <c r="G31" s="689"/>
      <c r="H31" s="256" t="n">
        <f aca="false">H29-H30</f>
        <v>0</v>
      </c>
      <c r="I31" s="256" t="n">
        <f aca="false">I29-I30</f>
        <v>0</v>
      </c>
      <c r="J31" s="256" t="n">
        <f aca="false">J29-J30</f>
        <v>0</v>
      </c>
      <c r="K31" s="306" t="n">
        <f aca="false">K29-K30</f>
        <v>0</v>
      </c>
      <c r="L31" s="359"/>
      <c r="M31" s="306" t="n">
        <f aca="false">M29-M30</f>
        <v>0</v>
      </c>
      <c r="N31" s="859" t="str">
        <f aca="false">IF(OR(I31=0,$M$29=0),"",(M31-I31)/ABS(I31)*100)</f>
        <v/>
      </c>
      <c r="O31" s="254"/>
      <c r="P31" s="405"/>
      <c r="Q31" s="405"/>
      <c r="R31" s="405"/>
    </row>
    <row r="32" s="214" customFormat="true" ht="15" hidden="false" customHeight="true" outlineLevel="0" collapsed="false">
      <c r="A32" s="213"/>
      <c r="H32" s="307"/>
      <c r="L32" s="345"/>
    </row>
    <row r="33" s="214" customFormat="true" ht="15" hidden="false" customHeight="true" outlineLevel="0" collapsed="false">
      <c r="A33" s="213"/>
      <c r="H33" s="307"/>
      <c r="L33" s="345"/>
    </row>
    <row r="34" s="214" customFormat="true" ht="15" hidden="false" customHeight="true" outlineLevel="0" collapsed="false">
      <c r="A34" s="213"/>
      <c r="H34" s="307"/>
      <c r="L34" s="345"/>
    </row>
    <row r="35" s="214" customFormat="true" ht="15" hidden="false" customHeight="true" outlineLevel="0" collapsed="false">
      <c r="A35" s="213"/>
      <c r="H35" s="307"/>
      <c r="L35" s="345"/>
    </row>
    <row r="36" s="214" customFormat="true" ht="15" hidden="false" customHeight="true" outlineLevel="0" collapsed="false">
      <c r="A36" s="213"/>
      <c r="H36" s="307"/>
      <c r="L36" s="345"/>
    </row>
    <row r="37" s="214" customFormat="true" ht="15" hidden="false" customHeight="true" outlineLevel="0" collapsed="false">
      <c r="A37" s="213"/>
      <c r="H37" s="307"/>
      <c r="L37" s="345"/>
    </row>
  </sheetData>
  <mergeCells count="16">
    <mergeCell ref="A2:O2"/>
    <mergeCell ref="A3:O3"/>
    <mergeCell ref="A6:A7"/>
    <mergeCell ref="B6:B7"/>
    <mergeCell ref="C6:C7"/>
    <mergeCell ref="E6:E7"/>
    <mergeCell ref="F6:F7"/>
    <mergeCell ref="G6:G7"/>
    <mergeCell ref="H6:I6"/>
    <mergeCell ref="J6:J7"/>
    <mergeCell ref="K6:M6"/>
    <mergeCell ref="N6:N7"/>
    <mergeCell ref="O6:O7"/>
    <mergeCell ref="A29:D29"/>
    <mergeCell ref="A30:D30"/>
    <mergeCell ref="A31:D31"/>
  </mergeCells>
  <conditionalFormatting sqref="N8 N29:N31">
    <cfRule type="expression" priority="2" aboveAverage="0" equalAverage="0" bottom="0" percent="0" rank="0" text="" dxfId="342">
      <formula>N8=0</formula>
    </cfRule>
  </conditionalFormatting>
  <conditionalFormatting sqref="K29 M29 M31 K31">
    <cfRule type="cellIs" priority="3" operator="equal" aboveAverage="0" equalAverage="0" bottom="0" percent="0" rank="0" text="" dxfId="343">
      <formula>0</formula>
    </cfRule>
  </conditionalFormatting>
  <conditionalFormatting sqref="P6:P7">
    <cfRule type="expression" priority="4" aboveAverage="0" equalAverage="0" bottom="0" percent="0" rank="0" text="" dxfId="344">
      <formula>$P$8=""</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A5" activeCellId="0" sqref="AA5"/>
    </sheetView>
  </sheetViews>
  <sheetFormatPr defaultColWidth="8.99609375" defaultRowHeight="15" zeroHeight="false" outlineLevelRow="0" outlineLevelCol="0"/>
  <cols>
    <col collapsed="false" customWidth="true" hidden="false" outlineLevel="0" max="1" min="1" style="213" width="3.75"/>
    <col collapsed="false" customWidth="true" hidden="false" outlineLevel="0" max="2" min="2" style="214" width="8.36"/>
    <col collapsed="false" customWidth="true" hidden="false" outlineLevel="0" max="3" min="3" style="214" width="10.49"/>
    <col collapsed="false" customWidth="true" hidden="false" outlineLevel="0" max="4" min="4" style="215" width="10.74"/>
    <col collapsed="false" customWidth="true" hidden="false" outlineLevel="0" max="5" min="5" style="215" width="6.12"/>
    <col collapsed="false" customWidth="true" hidden="false" outlineLevel="0" max="6" min="6" style="215" width="8.74"/>
    <col collapsed="false" customWidth="true" hidden="false" outlineLevel="0" max="7" min="7" style="215" width="7.87"/>
    <col collapsed="false" customWidth="true" hidden="false" outlineLevel="0" max="8" min="8" style="215" width="6.5"/>
    <col collapsed="false" customWidth="true" hidden="false" outlineLevel="0" max="9" min="9" style="215" width="7.5"/>
    <col collapsed="false" customWidth="true" hidden="false" outlineLevel="0" max="10" min="10" style="215" width="5.5"/>
    <col collapsed="false" customWidth="true" hidden="false" outlineLevel="0" max="11" min="11" style="322" width="5.99"/>
    <col collapsed="false" customWidth="true" hidden="false" outlineLevel="0" max="12" min="12" style="215" width="4.75"/>
    <col collapsed="false" customWidth="true" hidden="false" outlineLevel="0" max="13" min="13" style="215" width="7.99"/>
    <col collapsed="false" customWidth="true" hidden="false" outlineLevel="0" max="14" min="14" style="215" width="6.99"/>
    <col collapsed="false" customWidth="true" hidden="false" outlineLevel="0" max="15" min="15" style="318" width="5.62"/>
    <col collapsed="false" customWidth="true" hidden="false" outlineLevel="0" max="16" min="16" style="215" width="8.62"/>
    <col collapsed="false" customWidth="true" hidden="false" outlineLevel="0" max="17" min="17" style="215" width="9.62"/>
    <col collapsed="false" customWidth="true" hidden="true" outlineLevel="0" max="18" min="18" style="215" width="12.36"/>
    <col collapsed="false" customWidth="true" hidden="true" outlineLevel="0" max="19" min="19" style="215" width="11.12"/>
    <col collapsed="false" customWidth="true" hidden="true" outlineLevel="0" max="21" min="20" style="215" width="7.87"/>
    <col collapsed="false" customWidth="true" hidden="false" outlineLevel="0" max="22" min="22" style="215" width="4.62"/>
    <col collapsed="false" customWidth="true" hidden="false" outlineLevel="0" max="23" min="23" style="215" width="9.36"/>
    <col collapsed="false" customWidth="false" hidden="false" outlineLevel="0" max="25" min="24" style="215" width="8.99"/>
    <col collapsed="false" customWidth="true" hidden="false" outlineLevel="0" max="26" min="26" style="215" width="8.24"/>
    <col collapsed="false" customWidth="true" hidden="false" outlineLevel="0" max="27" min="27" style="215" width="7.5"/>
    <col collapsed="false" customWidth="false" hidden="false" outlineLevel="0" max="257" min="28" style="215" width="8.99"/>
  </cols>
  <sheetData>
    <row r="1" customFormat="false" ht="11.25" hidden="false" customHeight="true" outlineLevel="0" collapsed="false">
      <c r="A1" s="219" t="s">
        <v>213</v>
      </c>
      <c r="B1" s="220" t="s">
        <v>214</v>
      </c>
      <c r="C1" s="220"/>
    </row>
    <row r="2" s="224" customFormat="true" ht="30" hidden="false" customHeight="true" outlineLevel="0" collapsed="false">
      <c r="A2" s="221" t="s">
        <v>1070</v>
      </c>
      <c r="B2" s="221"/>
      <c r="C2" s="221"/>
      <c r="D2" s="221"/>
      <c r="E2" s="221"/>
      <c r="F2" s="221"/>
      <c r="G2" s="221"/>
      <c r="H2" s="221"/>
      <c r="I2" s="221"/>
      <c r="J2" s="221"/>
      <c r="K2" s="221"/>
      <c r="L2" s="221"/>
      <c r="M2" s="221"/>
      <c r="N2" s="221"/>
      <c r="O2" s="221"/>
      <c r="P2" s="221"/>
      <c r="Q2" s="221"/>
      <c r="R2" s="221"/>
      <c r="S2" s="221"/>
      <c r="T2" s="221"/>
      <c r="U2" s="221"/>
      <c r="V2" s="221"/>
      <c r="W2" s="26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c r="Q3" s="225"/>
      <c r="R3" s="225"/>
      <c r="S3" s="225"/>
      <c r="T3" s="225"/>
      <c r="U3" s="225"/>
      <c r="V3" s="225"/>
    </row>
    <row r="4" s="214" customFormat="true" ht="12" hidden="false" customHeight="true" outlineLevel="0" collapsed="false">
      <c r="A4" s="228"/>
      <c r="B4" s="227"/>
      <c r="C4" s="227"/>
      <c r="D4" s="227"/>
      <c r="E4" s="227"/>
      <c r="F4" s="227"/>
      <c r="G4" s="227"/>
      <c r="H4" s="227"/>
      <c r="I4" s="227"/>
      <c r="J4" s="227"/>
      <c r="K4" s="323"/>
      <c r="L4" s="227"/>
      <c r="M4" s="227"/>
      <c r="N4" s="227"/>
      <c r="O4" s="259"/>
      <c r="P4" s="227"/>
      <c r="Q4" s="227"/>
      <c r="R4" s="227"/>
      <c r="S4" s="227"/>
      <c r="T4" s="227"/>
      <c r="U4" s="227"/>
      <c r="V4" s="230" t="s">
        <v>1071</v>
      </c>
    </row>
    <row r="5" s="214" customFormat="true" ht="12" hidden="false" customHeight="true" outlineLevel="0" collapsed="false">
      <c r="A5" s="232" t="str">
        <f aca="false">说明!C3&amp;说明!E3</f>
        <v>被评估单位名称： 西部矿业集团有限公司</v>
      </c>
      <c r="B5" s="232"/>
      <c r="C5" s="232"/>
      <c r="D5" s="232"/>
      <c r="E5" s="232"/>
      <c r="F5" s="232"/>
      <c r="G5" s="232"/>
      <c r="H5" s="232"/>
      <c r="I5" s="232"/>
      <c r="J5" s="232"/>
      <c r="K5" s="232"/>
      <c r="L5" s="232"/>
      <c r="M5" s="232"/>
      <c r="O5" s="260"/>
      <c r="U5" s="233"/>
      <c r="V5" s="234" t="s">
        <v>217</v>
      </c>
      <c r="W5" s="728" t="n">
        <f aca="false">说明!$D27</f>
        <v>42460</v>
      </c>
      <c r="X5" s="729" t="s">
        <v>586</v>
      </c>
      <c r="Y5" s="215"/>
      <c r="Z5" s="729" t="s">
        <v>1072</v>
      </c>
      <c r="AA5" s="215"/>
    </row>
    <row r="6" s="238" customFormat="true" ht="15" hidden="false" customHeight="true" outlineLevel="0" collapsed="false">
      <c r="A6" s="236" t="s">
        <v>151</v>
      </c>
      <c r="B6" s="293" t="s">
        <v>680</v>
      </c>
      <c r="C6" s="324" t="s">
        <v>681</v>
      </c>
      <c r="D6" s="236" t="s">
        <v>1073</v>
      </c>
      <c r="E6" s="236" t="s">
        <v>1074</v>
      </c>
      <c r="F6" s="236" t="s">
        <v>410</v>
      </c>
      <c r="G6" s="236" t="s">
        <v>1075</v>
      </c>
      <c r="H6" s="236" t="s">
        <v>1076</v>
      </c>
      <c r="I6" s="686" t="s">
        <v>735</v>
      </c>
      <c r="J6" s="236" t="s">
        <v>683</v>
      </c>
      <c r="K6" s="686" t="s">
        <v>731</v>
      </c>
      <c r="L6" s="236" t="s">
        <v>734</v>
      </c>
      <c r="M6" s="236" t="s">
        <v>736</v>
      </c>
      <c r="N6" s="293" t="s">
        <v>737</v>
      </c>
      <c r="O6" s="324" t="s">
        <v>753</v>
      </c>
      <c r="P6" s="293" t="s">
        <v>1077</v>
      </c>
      <c r="Q6" s="236" t="s">
        <v>153</v>
      </c>
      <c r="R6" s="236" t="s">
        <v>128</v>
      </c>
      <c r="S6" s="236" t="s">
        <v>129</v>
      </c>
      <c r="T6" s="236" t="s">
        <v>130</v>
      </c>
      <c r="U6" s="236" t="s">
        <v>376</v>
      </c>
      <c r="V6" s="236" t="s">
        <v>377</v>
      </c>
      <c r="W6" s="729" t="s">
        <v>378</v>
      </c>
      <c r="X6" s="729" t="s">
        <v>1078</v>
      </c>
      <c r="Y6" s="746" t="s">
        <v>1079</v>
      </c>
      <c r="Z6" s="729" t="s">
        <v>1080</v>
      </c>
    </row>
    <row r="7" s="243" customFormat="true" ht="15" hidden="false" customHeight="true" outlineLevel="0" collapsed="false">
      <c r="A7" s="236"/>
      <c r="B7" s="241" t="s">
        <v>688</v>
      </c>
      <c r="C7" s="334" t="s">
        <v>1081</v>
      </c>
      <c r="D7" s="236"/>
      <c r="E7" s="236"/>
      <c r="F7" s="236"/>
      <c r="G7" s="236"/>
      <c r="H7" s="236"/>
      <c r="I7" s="686"/>
      <c r="J7" s="236"/>
      <c r="K7" s="686"/>
      <c r="L7" s="236"/>
      <c r="M7" s="236"/>
      <c r="N7" s="884" t="s">
        <v>739</v>
      </c>
      <c r="O7" s="334" t="s">
        <v>770</v>
      </c>
      <c r="P7" s="241" t="s">
        <v>1082</v>
      </c>
      <c r="Q7" s="236"/>
      <c r="R7" s="236"/>
      <c r="S7" s="236"/>
      <c r="T7" s="236"/>
      <c r="U7" s="236"/>
      <c r="V7" s="236"/>
      <c r="W7" s="728" t="s">
        <v>1083</v>
      </c>
      <c r="X7" s="729" t="s">
        <v>1041</v>
      </c>
      <c r="Y7" s="729" t="s">
        <v>1042</v>
      </c>
      <c r="Z7" s="729" t="s">
        <v>1084</v>
      </c>
      <c r="AA7" s="729" t="s">
        <v>726</v>
      </c>
    </row>
    <row r="8" customFormat="false" ht="15" hidden="false" customHeight="true" outlineLevel="0" collapsed="false">
      <c r="A8" s="879"/>
      <c r="B8" s="247"/>
      <c r="C8" s="247"/>
      <c r="D8" s="247"/>
      <c r="E8" s="247"/>
      <c r="F8" s="247"/>
      <c r="G8" s="247"/>
      <c r="H8" s="247"/>
      <c r="I8" s="247"/>
      <c r="J8" s="247"/>
      <c r="K8" s="296"/>
      <c r="L8" s="247"/>
      <c r="M8" s="247"/>
      <c r="N8" s="247"/>
      <c r="O8" s="273"/>
      <c r="P8" s="870"/>
      <c r="Q8" s="273"/>
      <c r="R8" s="870"/>
      <c r="S8" s="273"/>
      <c r="T8" s="249"/>
      <c r="U8" s="249"/>
      <c r="V8" s="247"/>
      <c r="W8" s="385"/>
      <c r="X8" s="385"/>
      <c r="Y8" s="385"/>
      <c r="Z8" s="309"/>
      <c r="AA8" s="309"/>
    </row>
    <row r="9" customFormat="false" ht="15" hidden="false" customHeight="true" outlineLevel="0" collapsed="false">
      <c r="A9" s="879"/>
      <c r="B9" s="247"/>
      <c r="C9" s="247"/>
      <c r="D9" s="247"/>
      <c r="E9" s="247"/>
      <c r="F9" s="247"/>
      <c r="G9" s="247"/>
      <c r="H9" s="247"/>
      <c r="I9" s="247"/>
      <c r="J9" s="247"/>
      <c r="K9" s="296"/>
      <c r="L9" s="247"/>
      <c r="M9" s="247"/>
      <c r="N9" s="247"/>
      <c r="O9" s="708"/>
      <c r="P9" s="870"/>
      <c r="Q9" s="870"/>
      <c r="R9" s="870"/>
      <c r="S9" s="870"/>
      <c r="T9" s="870"/>
      <c r="U9" s="249"/>
      <c r="V9" s="247"/>
      <c r="W9" s="385"/>
      <c r="X9" s="385"/>
      <c r="Y9" s="385"/>
      <c r="Z9" s="309"/>
      <c r="AA9" s="309"/>
    </row>
    <row r="10" customFormat="false" ht="15" hidden="false" customHeight="true" outlineLevel="0" collapsed="false">
      <c r="A10" s="879"/>
      <c r="B10" s="247"/>
      <c r="C10" s="247"/>
      <c r="D10" s="247"/>
      <c r="E10" s="247"/>
      <c r="F10" s="247"/>
      <c r="G10" s="247"/>
      <c r="H10" s="247"/>
      <c r="I10" s="247"/>
      <c r="J10" s="247"/>
      <c r="K10" s="296"/>
      <c r="L10" s="247"/>
      <c r="M10" s="247"/>
      <c r="N10" s="247"/>
      <c r="O10" s="708"/>
      <c r="P10" s="870"/>
      <c r="Q10" s="870"/>
      <c r="R10" s="870"/>
      <c r="S10" s="870"/>
      <c r="T10" s="870"/>
      <c r="U10" s="249"/>
      <c r="V10" s="247"/>
    </row>
    <row r="11" customFormat="false" ht="15" hidden="false" customHeight="true" outlineLevel="0" collapsed="false">
      <c r="A11" s="879"/>
      <c r="B11" s="247"/>
      <c r="C11" s="247"/>
      <c r="D11" s="247"/>
      <c r="E11" s="247"/>
      <c r="F11" s="247"/>
      <c r="G11" s="247"/>
      <c r="H11" s="247"/>
      <c r="I11" s="247"/>
      <c r="J11" s="247"/>
      <c r="K11" s="296"/>
      <c r="L11" s="247"/>
      <c r="M11" s="247"/>
      <c r="N11" s="247"/>
      <c r="O11" s="708"/>
      <c r="P11" s="870"/>
      <c r="Q11" s="870"/>
      <c r="R11" s="870"/>
      <c r="S11" s="870"/>
      <c r="T11" s="870"/>
      <c r="U11" s="249"/>
      <c r="V11" s="247"/>
    </row>
    <row r="12" customFormat="false" ht="15" hidden="false" customHeight="true" outlineLevel="0" collapsed="false">
      <c r="A12" s="879"/>
      <c r="B12" s="247"/>
      <c r="C12" s="247"/>
      <c r="D12" s="247"/>
      <c r="E12" s="247"/>
      <c r="F12" s="247"/>
      <c r="G12" s="247"/>
      <c r="H12" s="247"/>
      <c r="I12" s="247"/>
      <c r="J12" s="247"/>
      <c r="K12" s="296"/>
      <c r="L12" s="247"/>
      <c r="M12" s="247"/>
      <c r="N12" s="247"/>
      <c r="O12" s="708"/>
      <c r="P12" s="870"/>
      <c r="Q12" s="870"/>
      <c r="R12" s="870"/>
      <c r="S12" s="870"/>
      <c r="T12" s="870"/>
      <c r="U12" s="249"/>
      <c r="V12" s="247"/>
    </row>
    <row r="13" customFormat="false" ht="15" hidden="false" customHeight="true" outlineLevel="0" collapsed="false">
      <c r="A13" s="879"/>
      <c r="B13" s="247"/>
      <c r="C13" s="247"/>
      <c r="D13" s="247"/>
      <c r="E13" s="247"/>
      <c r="F13" s="247"/>
      <c r="G13" s="247"/>
      <c r="H13" s="247"/>
      <c r="I13" s="247"/>
      <c r="J13" s="247"/>
      <c r="K13" s="296"/>
      <c r="L13" s="247"/>
      <c r="M13" s="247"/>
      <c r="N13" s="247"/>
      <c r="O13" s="708"/>
      <c r="P13" s="870"/>
      <c r="Q13" s="870"/>
      <c r="R13" s="870"/>
      <c r="S13" s="870"/>
      <c r="T13" s="870"/>
      <c r="U13" s="249"/>
      <c r="V13" s="247"/>
    </row>
    <row r="14" customFormat="false" ht="15" hidden="false" customHeight="true" outlineLevel="0" collapsed="false">
      <c r="A14" s="879"/>
      <c r="B14" s="247"/>
      <c r="C14" s="247"/>
      <c r="D14" s="247"/>
      <c r="E14" s="247"/>
      <c r="F14" s="247"/>
      <c r="G14" s="247"/>
      <c r="H14" s="247"/>
      <c r="I14" s="247"/>
      <c r="J14" s="247"/>
      <c r="K14" s="296"/>
      <c r="L14" s="247"/>
      <c r="M14" s="247"/>
      <c r="N14" s="247"/>
      <c r="O14" s="708"/>
      <c r="P14" s="870"/>
      <c r="Q14" s="870"/>
      <c r="R14" s="870"/>
      <c r="S14" s="870"/>
      <c r="T14" s="870"/>
      <c r="U14" s="249"/>
      <c r="V14" s="247"/>
    </row>
    <row r="15" customFormat="false" ht="15" hidden="false" customHeight="true" outlineLevel="0" collapsed="false">
      <c r="A15" s="879"/>
      <c r="B15" s="247"/>
      <c r="C15" s="247"/>
      <c r="D15" s="247"/>
      <c r="E15" s="247"/>
      <c r="F15" s="247"/>
      <c r="G15" s="247"/>
      <c r="H15" s="247"/>
      <c r="I15" s="247"/>
      <c r="J15" s="247"/>
      <c r="K15" s="296"/>
      <c r="L15" s="247"/>
      <c r="M15" s="247"/>
      <c r="N15" s="247"/>
      <c r="O15" s="708"/>
      <c r="P15" s="870"/>
      <c r="Q15" s="870"/>
      <c r="R15" s="870"/>
      <c r="S15" s="870"/>
      <c r="T15" s="870"/>
      <c r="U15" s="249"/>
      <c r="V15" s="247"/>
    </row>
    <row r="16" customFormat="false" ht="15" hidden="false" customHeight="true" outlineLevel="0" collapsed="false">
      <c r="A16" s="879"/>
      <c r="B16" s="247"/>
      <c r="C16" s="247"/>
      <c r="D16" s="247"/>
      <c r="E16" s="247"/>
      <c r="F16" s="247"/>
      <c r="G16" s="247"/>
      <c r="H16" s="247"/>
      <c r="I16" s="247"/>
      <c r="J16" s="247"/>
      <c r="K16" s="296"/>
      <c r="L16" s="247"/>
      <c r="M16" s="247"/>
      <c r="N16" s="247"/>
      <c r="O16" s="708"/>
      <c r="P16" s="870"/>
      <c r="Q16" s="870"/>
      <c r="R16" s="870"/>
      <c r="S16" s="870"/>
      <c r="T16" s="870"/>
      <c r="U16" s="249"/>
      <c r="V16" s="247"/>
    </row>
    <row r="17" customFormat="false" ht="15" hidden="false" customHeight="true" outlineLevel="0" collapsed="false">
      <c r="A17" s="879"/>
      <c r="B17" s="247"/>
      <c r="C17" s="247"/>
      <c r="D17" s="247"/>
      <c r="E17" s="247"/>
      <c r="F17" s="247"/>
      <c r="G17" s="247"/>
      <c r="H17" s="247"/>
      <c r="I17" s="247"/>
      <c r="J17" s="247"/>
      <c r="K17" s="296"/>
      <c r="L17" s="247"/>
      <c r="M17" s="247"/>
      <c r="N17" s="247"/>
      <c r="O17" s="708"/>
      <c r="P17" s="870"/>
      <c r="Q17" s="870"/>
      <c r="R17" s="870"/>
      <c r="S17" s="870"/>
      <c r="T17" s="870"/>
      <c r="U17" s="249"/>
      <c r="V17" s="247"/>
      <c r="W17" s="385"/>
      <c r="X17" s="385"/>
      <c r="Y17" s="385"/>
    </row>
    <row r="18" customFormat="false" ht="15" hidden="false" customHeight="true" outlineLevel="0" collapsed="false">
      <c r="A18" s="879"/>
      <c r="B18" s="247"/>
      <c r="C18" s="247"/>
      <c r="D18" s="247"/>
      <c r="E18" s="247"/>
      <c r="F18" s="247"/>
      <c r="G18" s="247"/>
      <c r="H18" s="247"/>
      <c r="I18" s="247"/>
      <c r="J18" s="247"/>
      <c r="K18" s="296"/>
      <c r="L18" s="247"/>
      <c r="M18" s="247"/>
      <c r="N18" s="247"/>
      <c r="O18" s="708"/>
      <c r="P18" s="870"/>
      <c r="Q18" s="870"/>
      <c r="R18" s="870"/>
      <c r="S18" s="870"/>
      <c r="T18" s="870"/>
      <c r="U18" s="249"/>
      <c r="V18" s="247"/>
      <c r="W18" s="385"/>
      <c r="X18" s="385"/>
      <c r="Y18" s="385"/>
    </row>
    <row r="19" customFormat="false" ht="15" hidden="false" customHeight="true" outlineLevel="0" collapsed="false">
      <c r="A19" s="879"/>
      <c r="B19" s="247"/>
      <c r="C19" s="247"/>
      <c r="D19" s="247"/>
      <c r="E19" s="247"/>
      <c r="F19" s="247"/>
      <c r="G19" s="247"/>
      <c r="H19" s="247"/>
      <c r="I19" s="247"/>
      <c r="J19" s="247"/>
      <c r="K19" s="296"/>
      <c r="L19" s="247"/>
      <c r="M19" s="247"/>
      <c r="N19" s="247"/>
      <c r="O19" s="708"/>
      <c r="P19" s="870"/>
      <c r="Q19" s="870"/>
      <c r="R19" s="870"/>
      <c r="S19" s="870"/>
      <c r="T19" s="870"/>
      <c r="U19" s="249"/>
      <c r="V19" s="247"/>
      <c r="W19" s="385"/>
      <c r="X19" s="385"/>
      <c r="Y19" s="385"/>
    </row>
    <row r="20" customFormat="false" ht="15" hidden="false" customHeight="true" outlineLevel="0" collapsed="false">
      <c r="A20" s="879"/>
      <c r="B20" s="247"/>
      <c r="C20" s="247"/>
      <c r="D20" s="247"/>
      <c r="E20" s="247"/>
      <c r="F20" s="247"/>
      <c r="G20" s="247"/>
      <c r="H20" s="247"/>
      <c r="I20" s="247"/>
      <c r="J20" s="247"/>
      <c r="K20" s="296"/>
      <c r="L20" s="247"/>
      <c r="M20" s="247"/>
      <c r="N20" s="247"/>
      <c r="O20" s="708"/>
      <c r="P20" s="870"/>
      <c r="Q20" s="870"/>
      <c r="R20" s="870"/>
      <c r="S20" s="870"/>
      <c r="T20" s="870"/>
      <c r="U20" s="249"/>
      <c r="V20" s="247"/>
      <c r="W20" s="385"/>
      <c r="X20" s="385"/>
      <c r="Y20" s="385"/>
    </row>
    <row r="21" customFormat="false" ht="15" hidden="false" customHeight="true" outlineLevel="0" collapsed="false">
      <c r="A21" s="879"/>
      <c r="B21" s="247"/>
      <c r="C21" s="247"/>
      <c r="D21" s="247"/>
      <c r="E21" s="247"/>
      <c r="F21" s="247"/>
      <c r="G21" s="247"/>
      <c r="H21" s="247"/>
      <c r="I21" s="247"/>
      <c r="J21" s="247"/>
      <c r="K21" s="296"/>
      <c r="L21" s="247"/>
      <c r="M21" s="247"/>
      <c r="N21" s="247"/>
      <c r="O21" s="708"/>
      <c r="P21" s="870"/>
      <c r="Q21" s="870"/>
      <c r="R21" s="870"/>
      <c r="S21" s="870"/>
      <c r="T21" s="870"/>
      <c r="U21" s="249"/>
      <c r="V21" s="247"/>
      <c r="W21" s="385"/>
      <c r="X21" s="385"/>
      <c r="Y21" s="385"/>
    </row>
    <row r="22" customFormat="false" ht="15" hidden="false" customHeight="true" outlineLevel="0" collapsed="false">
      <c r="A22" s="879"/>
      <c r="B22" s="247"/>
      <c r="C22" s="247"/>
      <c r="D22" s="247"/>
      <c r="E22" s="247"/>
      <c r="F22" s="247"/>
      <c r="G22" s="247"/>
      <c r="H22" s="247"/>
      <c r="I22" s="247"/>
      <c r="J22" s="247"/>
      <c r="K22" s="296"/>
      <c r="L22" s="247"/>
      <c r="M22" s="247"/>
      <c r="N22" s="247"/>
      <c r="O22" s="708"/>
      <c r="P22" s="870"/>
      <c r="Q22" s="870"/>
      <c r="R22" s="870"/>
      <c r="S22" s="870"/>
      <c r="T22" s="870"/>
      <c r="U22" s="249"/>
      <c r="V22" s="247"/>
      <c r="W22" s="385"/>
      <c r="X22" s="385"/>
      <c r="Y22" s="385"/>
    </row>
    <row r="23" customFormat="false" ht="15" hidden="false" customHeight="true" outlineLevel="0" collapsed="false">
      <c r="A23" s="879"/>
      <c r="B23" s="247"/>
      <c r="C23" s="247"/>
      <c r="D23" s="247"/>
      <c r="E23" s="247"/>
      <c r="F23" s="247"/>
      <c r="G23" s="247"/>
      <c r="H23" s="247"/>
      <c r="I23" s="247"/>
      <c r="J23" s="247"/>
      <c r="K23" s="296"/>
      <c r="L23" s="247"/>
      <c r="M23" s="247"/>
      <c r="N23" s="247"/>
      <c r="O23" s="708"/>
      <c r="P23" s="870"/>
      <c r="Q23" s="870"/>
      <c r="R23" s="870"/>
      <c r="S23" s="870"/>
      <c r="T23" s="870"/>
      <c r="U23" s="249"/>
      <c r="V23" s="247"/>
      <c r="W23" s="385"/>
      <c r="X23" s="385"/>
      <c r="Y23" s="385"/>
    </row>
    <row r="24" customFormat="false" ht="15" hidden="false" customHeight="true" outlineLevel="0" collapsed="false">
      <c r="A24" s="879"/>
      <c r="B24" s="247"/>
      <c r="C24" s="247"/>
      <c r="D24" s="247"/>
      <c r="E24" s="247"/>
      <c r="F24" s="247"/>
      <c r="G24" s="247"/>
      <c r="H24" s="247"/>
      <c r="I24" s="247"/>
      <c r="J24" s="247"/>
      <c r="K24" s="296"/>
      <c r="L24" s="247"/>
      <c r="M24" s="247"/>
      <c r="N24" s="247"/>
      <c r="O24" s="708"/>
      <c r="P24" s="870"/>
      <c r="Q24" s="870"/>
      <c r="R24" s="870"/>
      <c r="S24" s="870"/>
      <c r="T24" s="870"/>
      <c r="U24" s="249"/>
      <c r="V24" s="247"/>
      <c r="W24" s="385"/>
      <c r="X24" s="385"/>
      <c r="Y24" s="385"/>
    </row>
    <row r="25" customFormat="false" ht="15" hidden="false" customHeight="true" outlineLevel="0" collapsed="false">
      <c r="A25" s="879"/>
      <c r="B25" s="247"/>
      <c r="C25" s="247"/>
      <c r="D25" s="247"/>
      <c r="E25" s="247"/>
      <c r="F25" s="247"/>
      <c r="G25" s="247"/>
      <c r="H25" s="247"/>
      <c r="I25" s="247"/>
      <c r="J25" s="247"/>
      <c r="K25" s="296"/>
      <c r="L25" s="247"/>
      <c r="M25" s="247"/>
      <c r="N25" s="247"/>
      <c r="O25" s="708"/>
      <c r="P25" s="870"/>
      <c r="Q25" s="870"/>
      <c r="R25" s="870"/>
      <c r="S25" s="870"/>
      <c r="T25" s="870"/>
      <c r="U25" s="249"/>
      <c r="V25" s="247"/>
      <c r="W25" s="385"/>
      <c r="X25" s="385"/>
      <c r="Y25" s="385"/>
    </row>
    <row r="26" customFormat="false" ht="15" hidden="false" customHeight="true" outlineLevel="0" collapsed="false">
      <c r="A26" s="879"/>
      <c r="B26" s="247"/>
      <c r="C26" s="247"/>
      <c r="D26" s="247"/>
      <c r="E26" s="247"/>
      <c r="F26" s="247"/>
      <c r="G26" s="247"/>
      <c r="H26" s="247"/>
      <c r="I26" s="247"/>
      <c r="J26" s="247"/>
      <c r="K26" s="296"/>
      <c r="L26" s="247"/>
      <c r="M26" s="247"/>
      <c r="N26" s="247"/>
      <c r="O26" s="708"/>
      <c r="P26" s="870"/>
      <c r="Q26" s="870"/>
      <c r="R26" s="870"/>
      <c r="S26" s="870"/>
      <c r="T26" s="870"/>
      <c r="U26" s="249"/>
      <c r="V26" s="247"/>
      <c r="W26" s="385"/>
      <c r="X26" s="385"/>
      <c r="Y26" s="385"/>
    </row>
    <row r="27" customFormat="false" ht="15" hidden="false" customHeight="true" outlineLevel="0" collapsed="false">
      <c r="A27" s="879"/>
      <c r="B27" s="247"/>
      <c r="C27" s="247"/>
      <c r="D27" s="247"/>
      <c r="E27" s="247"/>
      <c r="F27" s="247"/>
      <c r="G27" s="247"/>
      <c r="H27" s="247"/>
      <c r="I27" s="247"/>
      <c r="J27" s="247"/>
      <c r="K27" s="296"/>
      <c r="L27" s="247"/>
      <c r="M27" s="247"/>
      <c r="N27" s="247"/>
      <c r="O27" s="708"/>
      <c r="P27" s="870"/>
      <c r="Q27" s="870"/>
      <c r="R27" s="870"/>
      <c r="S27" s="870"/>
      <c r="T27" s="870"/>
      <c r="U27" s="249"/>
      <c r="V27" s="247"/>
      <c r="W27" s="385"/>
      <c r="X27" s="385"/>
      <c r="Y27" s="385"/>
    </row>
    <row r="28" customFormat="false" ht="15" hidden="false" customHeight="true" outlineLevel="0" collapsed="false">
      <c r="A28" s="879"/>
      <c r="B28" s="247"/>
      <c r="C28" s="247"/>
      <c r="D28" s="247"/>
      <c r="E28" s="247"/>
      <c r="F28" s="247"/>
      <c r="G28" s="247"/>
      <c r="H28" s="247"/>
      <c r="I28" s="247"/>
      <c r="J28" s="247"/>
      <c r="K28" s="296"/>
      <c r="L28" s="247"/>
      <c r="M28" s="247"/>
      <c r="N28" s="247"/>
      <c r="O28" s="708"/>
      <c r="P28" s="870"/>
      <c r="Q28" s="870"/>
      <c r="R28" s="870"/>
      <c r="S28" s="870"/>
      <c r="T28" s="870"/>
      <c r="U28" s="249"/>
      <c r="V28" s="247"/>
      <c r="W28" s="385"/>
      <c r="X28" s="385"/>
      <c r="Y28" s="385"/>
    </row>
    <row r="29" customFormat="false" ht="15" hidden="false" customHeight="true" outlineLevel="0" collapsed="false">
      <c r="A29" s="879"/>
      <c r="B29" s="247"/>
      <c r="C29" s="247"/>
      <c r="D29" s="247"/>
      <c r="E29" s="247"/>
      <c r="F29" s="247"/>
      <c r="G29" s="247"/>
      <c r="H29" s="247"/>
      <c r="I29" s="247"/>
      <c r="J29" s="247"/>
      <c r="K29" s="296"/>
      <c r="L29" s="247"/>
      <c r="M29" s="247"/>
      <c r="N29" s="247"/>
      <c r="O29" s="708"/>
      <c r="P29" s="870"/>
      <c r="Q29" s="870"/>
      <c r="R29" s="870"/>
      <c r="S29" s="870"/>
      <c r="T29" s="870"/>
      <c r="U29" s="249"/>
      <c r="V29" s="247"/>
      <c r="W29" s="385"/>
      <c r="X29" s="385"/>
      <c r="Y29" s="385"/>
    </row>
    <row r="30" customFormat="false" ht="15" hidden="false" customHeight="true" outlineLevel="0" collapsed="false">
      <c r="A30" s="879"/>
      <c r="B30" s="247"/>
      <c r="C30" s="247"/>
      <c r="D30" s="247"/>
      <c r="E30" s="247"/>
      <c r="F30" s="247"/>
      <c r="G30" s="247"/>
      <c r="H30" s="247"/>
      <c r="I30" s="247"/>
      <c r="J30" s="247"/>
      <c r="K30" s="296"/>
      <c r="L30" s="247"/>
      <c r="M30" s="247"/>
      <c r="N30" s="247"/>
      <c r="O30" s="708"/>
      <c r="P30" s="870"/>
      <c r="Q30" s="870"/>
      <c r="R30" s="870"/>
      <c r="S30" s="870"/>
      <c r="T30" s="870"/>
      <c r="U30" s="249"/>
      <c r="V30" s="247"/>
      <c r="W30" s="385"/>
      <c r="X30" s="385"/>
      <c r="Y30" s="385"/>
    </row>
    <row r="31" s="260" customFormat="true" ht="15" hidden="false" customHeight="true" outlineLevel="0" collapsed="false">
      <c r="A31" s="330" t="s">
        <v>390</v>
      </c>
      <c r="B31" s="330"/>
      <c r="C31" s="330"/>
      <c r="D31" s="330"/>
      <c r="E31" s="885"/>
      <c r="F31" s="885"/>
      <c r="G31" s="885"/>
      <c r="H31" s="885"/>
      <c r="I31" s="885"/>
      <c r="J31" s="885"/>
      <c r="K31" s="379"/>
      <c r="L31" s="253"/>
      <c r="M31" s="253"/>
      <c r="N31" s="256" t="n">
        <f aca="false">SUM(N6:N30)</f>
        <v>0</v>
      </c>
      <c r="O31" s="645"/>
      <c r="P31" s="256" t="n">
        <f aca="false">SUM(P6:P30)</f>
        <v>0</v>
      </c>
      <c r="Q31" s="256" t="n">
        <f aca="false">SUM(Q6:Q30)</f>
        <v>0</v>
      </c>
      <c r="R31" s="256" t="n">
        <f aca="false">SUM(R6:R30)</f>
        <v>0</v>
      </c>
      <c r="S31" s="306" t="n">
        <f aca="false">SUM(S6:S30)</f>
        <v>0</v>
      </c>
      <c r="T31" s="306" t="str">
        <f aca="false">IF(OR(Q31=0,S31=0),"",(S31-Q31))</f>
        <v/>
      </c>
      <c r="U31" s="257" t="str">
        <f aca="false">IF(T31="","",T31/ABS(Q31)*100)</f>
        <v/>
      </c>
      <c r="V31" s="254"/>
      <c r="W31" s="405"/>
      <c r="X31" s="405"/>
      <c r="Y31" s="405"/>
    </row>
    <row r="32" s="214" customFormat="true" ht="15" hidden="false" customHeight="true" outlineLevel="0" collapsed="false">
      <c r="A32" s="213"/>
      <c r="K32" s="343"/>
      <c r="O32" s="260"/>
    </row>
    <row r="33" s="214" customFormat="true" ht="15" hidden="false" customHeight="true" outlineLevel="0" collapsed="false">
      <c r="A33" s="213"/>
      <c r="K33" s="343"/>
      <c r="O33" s="260"/>
    </row>
    <row r="34" s="214" customFormat="true" ht="15" hidden="false" customHeight="true" outlineLevel="0" collapsed="false">
      <c r="A34" s="213"/>
      <c r="K34" s="343"/>
      <c r="O34" s="260"/>
    </row>
    <row r="35" s="214" customFormat="true" ht="15" hidden="false" customHeight="true" outlineLevel="0" collapsed="false">
      <c r="A35" s="213"/>
      <c r="K35" s="343"/>
      <c r="O35" s="260"/>
    </row>
    <row r="36" s="214" customFormat="true" ht="15" hidden="false" customHeight="true" outlineLevel="0" collapsed="false">
      <c r="A36" s="213"/>
      <c r="K36" s="343"/>
      <c r="O36" s="260"/>
    </row>
    <row r="37" s="214" customFormat="true" ht="15" hidden="false" customHeight="true" outlineLevel="0" collapsed="false">
      <c r="A37" s="213"/>
      <c r="K37" s="343"/>
      <c r="O37" s="260"/>
    </row>
  </sheetData>
  <mergeCells count="20">
    <mergeCell ref="A2:V2"/>
    <mergeCell ref="A3:V3"/>
    <mergeCell ref="A6:A7"/>
    <mergeCell ref="D6:D7"/>
    <mergeCell ref="E6:E7"/>
    <mergeCell ref="F6:F7"/>
    <mergeCell ref="G6:G7"/>
    <mergeCell ref="H6:H7"/>
    <mergeCell ref="I6:I7"/>
    <mergeCell ref="J6:J7"/>
    <mergeCell ref="K6:K7"/>
    <mergeCell ref="L6:L7"/>
    <mergeCell ref="M6:M7"/>
    <mergeCell ref="Q6:Q7"/>
    <mergeCell ref="R6:R7"/>
    <mergeCell ref="S6:S7"/>
    <mergeCell ref="T6:T7"/>
    <mergeCell ref="U6:U7"/>
    <mergeCell ref="V6:V7"/>
    <mergeCell ref="A31:D31"/>
  </mergeCells>
  <conditionalFormatting sqref="U31 U8">
    <cfRule type="expression" priority="2" aboveAverage="0" equalAverage="0" bottom="0" percent="0" rank="0" text="" dxfId="345">
      <formula>U31=0</formula>
    </cfRule>
  </conditionalFormatting>
  <conditionalFormatting sqref="S31:T31">
    <cfRule type="cellIs" priority="3" operator="equal" aboveAverage="0" equalAverage="0" bottom="0" percent="0" rank="0" text="" dxfId="346">
      <formula>0</formula>
    </cfRule>
  </conditionalFormatting>
  <conditionalFormatting sqref="Y6">
    <cfRule type="expression" priority="4" aboveAverage="0" equalAverage="0" bottom="0" percent="0" rank="0" text="" dxfId="347">
      <formula>$A$2="无形资产-土地使用权清查评估操作表"</formula>
    </cfRule>
  </conditionalFormatting>
  <conditionalFormatting sqref="W5:X7 Z5:Z6 Y7:AA7">
    <cfRule type="expression" priority="5" aboveAverage="0" equalAverage="0" bottom="0" percent="0" rank="0" text="" dxfId="348">
      <formula>$W$8=""</formula>
    </cfRule>
  </conditionalFormatting>
  <conditionalFormatting sqref="T8">
    <cfRule type="expression" priority="6" aboveAverage="0" equalAverage="0" bottom="0" percent="0" rank="0" text="" dxfId="349">
      <formula>T8=0</formula>
    </cfRule>
  </conditionalFormatting>
  <hyperlinks>
    <hyperlink ref="A1" location="无形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62"/>
    <col collapsed="false" customWidth="true" hidden="false" outlineLevel="0" max="3" min="2" style="214" width="13.37"/>
    <col collapsed="false" customWidth="true" hidden="false" outlineLevel="0" max="4" min="4" style="215" width="10.37"/>
    <col collapsed="false" customWidth="true" hidden="false" outlineLevel="0" max="5" min="5" style="322" width="5.99"/>
    <col collapsed="false" customWidth="true" hidden="false" outlineLevel="0" max="6" min="6" style="215" width="6.75"/>
    <col collapsed="false" customWidth="true" hidden="false" outlineLevel="0" max="7" min="7" style="215" width="6.12"/>
    <col collapsed="false" customWidth="true" hidden="false" outlineLevel="0" max="8" min="8" style="215" width="12.36"/>
    <col collapsed="false" customWidth="true" hidden="false" outlineLevel="0" max="9" min="9" style="318" width="5.62"/>
    <col collapsed="false" customWidth="false" hidden="false" outlineLevel="0" max="10" min="10" style="215" width="8.99"/>
    <col collapsed="false" customWidth="true" hidden="false" outlineLevel="0" max="11" min="11" style="215" width="10.87"/>
    <col collapsed="false" customWidth="true" hidden="true" outlineLevel="0" max="12" min="12" style="215" width="12.36"/>
    <col collapsed="false" customWidth="true" hidden="false" outlineLevel="0" max="13" min="13" style="215" width="11.12"/>
    <col collapsed="false" customWidth="true" hidden="false" outlineLevel="0" max="15" min="14" style="215" width="7.87"/>
    <col collapsed="false" customWidth="true" hidden="false" outlineLevel="0" max="16" min="16" style="215" width="4.5"/>
    <col collapsed="false" customWidth="true" hidden="false" outlineLevel="0" max="17" min="17" style="215" width="9.36"/>
    <col collapsed="false" customWidth="false" hidden="false" outlineLevel="0" max="19" min="18" style="215" width="8.99"/>
    <col collapsed="false" customWidth="true" hidden="false" outlineLevel="0" max="20" min="20" style="215" width="8.24"/>
    <col collapsed="false" customWidth="true" hidden="false" outlineLevel="0" max="21" min="21" style="215" width="7.5"/>
    <col collapsed="false" customWidth="false" hidden="false" outlineLevel="0" max="257" min="22" style="215" width="8.99"/>
  </cols>
  <sheetData>
    <row r="1" customFormat="false" ht="11.25" hidden="false" customHeight="true" outlineLevel="0" collapsed="false">
      <c r="A1" s="219" t="s">
        <v>213</v>
      </c>
      <c r="B1" s="220" t="s">
        <v>214</v>
      </c>
      <c r="C1" s="220"/>
    </row>
    <row r="2" s="224" customFormat="true" ht="30" hidden="false" customHeight="true" outlineLevel="0" collapsed="false">
      <c r="A2" s="221" t="s">
        <v>1085</v>
      </c>
      <c r="B2" s="221"/>
      <c r="C2" s="221"/>
      <c r="D2" s="221"/>
      <c r="E2" s="221"/>
      <c r="F2" s="221"/>
      <c r="G2" s="221"/>
      <c r="H2" s="221"/>
      <c r="I2" s="221"/>
      <c r="J2" s="221"/>
      <c r="K2" s="221"/>
      <c r="L2" s="221"/>
      <c r="M2" s="221"/>
      <c r="N2" s="221"/>
      <c r="O2" s="221"/>
      <c r="P2" s="221"/>
      <c r="Q2" s="26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225"/>
      <c r="P3" s="225"/>
    </row>
    <row r="4" s="214" customFormat="true" ht="12" hidden="false" customHeight="true" outlineLevel="0" collapsed="false">
      <c r="A4" s="228"/>
      <c r="B4" s="227"/>
      <c r="C4" s="227"/>
      <c r="D4" s="227"/>
      <c r="E4" s="323"/>
      <c r="F4" s="227"/>
      <c r="G4" s="227"/>
      <c r="H4" s="227"/>
      <c r="I4" s="259"/>
      <c r="J4" s="227"/>
      <c r="K4" s="227"/>
      <c r="L4" s="227"/>
      <c r="M4" s="227"/>
      <c r="N4" s="227"/>
      <c r="O4" s="227"/>
      <c r="P4" s="230" t="s">
        <v>1086</v>
      </c>
    </row>
    <row r="5" s="214" customFormat="true" ht="12" hidden="false" customHeight="true" outlineLevel="0" collapsed="false">
      <c r="A5" s="232" t="str">
        <f aca="false">说明!C3&amp;说明!E3</f>
        <v>被评估单位名称： 西部矿业集团有限公司</v>
      </c>
      <c r="B5" s="232"/>
      <c r="C5" s="232"/>
      <c r="D5" s="232"/>
      <c r="E5" s="232"/>
      <c r="F5" s="232"/>
      <c r="G5" s="232"/>
      <c r="H5" s="232"/>
      <c r="I5" s="260"/>
      <c r="O5" s="233"/>
      <c r="P5" s="234" t="s">
        <v>217</v>
      </c>
      <c r="Q5" s="728" t="n">
        <f aca="false">说明!$D27</f>
        <v>42460</v>
      </c>
      <c r="R5" s="729" t="s">
        <v>586</v>
      </c>
      <c r="S5" s="215"/>
      <c r="T5" s="729" t="s">
        <v>1072</v>
      </c>
      <c r="U5" s="215"/>
    </row>
    <row r="6" s="238" customFormat="true" ht="15" hidden="false" customHeight="true" outlineLevel="0" collapsed="false">
      <c r="A6" s="236" t="s">
        <v>151</v>
      </c>
      <c r="B6" s="236" t="s">
        <v>1087</v>
      </c>
      <c r="C6" s="236" t="s">
        <v>1088</v>
      </c>
      <c r="D6" s="236" t="s">
        <v>1089</v>
      </c>
      <c r="E6" s="236" t="s">
        <v>731</v>
      </c>
      <c r="F6" s="236" t="s">
        <v>1090</v>
      </c>
      <c r="G6" s="236" t="s">
        <v>1091</v>
      </c>
      <c r="H6" s="236" t="s">
        <v>1092</v>
      </c>
      <c r="I6" s="324" t="s">
        <v>753</v>
      </c>
      <c r="J6" s="293" t="s">
        <v>1077</v>
      </c>
      <c r="K6" s="236" t="s">
        <v>153</v>
      </c>
      <c r="L6" s="236" t="s">
        <v>128</v>
      </c>
      <c r="M6" s="236" t="s">
        <v>129</v>
      </c>
      <c r="N6" s="236" t="s">
        <v>130</v>
      </c>
      <c r="O6" s="236" t="s">
        <v>376</v>
      </c>
      <c r="P6" s="236" t="s">
        <v>377</v>
      </c>
      <c r="Q6" s="729" t="s">
        <v>378</v>
      </c>
      <c r="R6" s="729" t="s">
        <v>1078</v>
      </c>
      <c r="S6" s="746" t="s">
        <v>1079</v>
      </c>
      <c r="T6" s="729" t="s">
        <v>1080</v>
      </c>
    </row>
    <row r="7" s="243" customFormat="true" ht="15" hidden="false" customHeight="true" outlineLevel="0" collapsed="false">
      <c r="A7" s="236"/>
      <c r="B7" s="236"/>
      <c r="C7" s="236"/>
      <c r="D7" s="236"/>
      <c r="E7" s="236"/>
      <c r="F7" s="236"/>
      <c r="G7" s="236"/>
      <c r="H7" s="236"/>
      <c r="I7" s="334" t="s">
        <v>770</v>
      </c>
      <c r="J7" s="241" t="s">
        <v>1082</v>
      </c>
      <c r="K7" s="236"/>
      <c r="L7" s="236"/>
      <c r="M7" s="236"/>
      <c r="N7" s="236"/>
      <c r="O7" s="236"/>
      <c r="P7" s="236"/>
      <c r="Q7" s="728" t="s">
        <v>1093</v>
      </c>
      <c r="R7" s="729" t="s">
        <v>1041</v>
      </c>
      <c r="S7" s="729" t="s">
        <v>1042</v>
      </c>
      <c r="T7" s="729" t="s">
        <v>1084</v>
      </c>
      <c r="U7" s="729" t="s">
        <v>726</v>
      </c>
    </row>
    <row r="8" customFormat="false" ht="15" hidden="false" customHeight="true" outlineLevel="0" collapsed="false">
      <c r="A8" s="879"/>
      <c r="B8" s="247"/>
      <c r="C8" s="247"/>
      <c r="D8" s="247"/>
      <c r="E8" s="296"/>
      <c r="F8" s="247"/>
      <c r="G8" s="247"/>
      <c r="H8" s="247"/>
      <c r="I8" s="273"/>
      <c r="J8" s="870"/>
      <c r="K8" s="273"/>
      <c r="L8" s="870"/>
      <c r="M8" s="273"/>
      <c r="N8" s="249"/>
      <c r="O8" s="249"/>
      <c r="P8" s="247"/>
      <c r="Q8" s="385"/>
      <c r="R8" s="385"/>
      <c r="S8" s="385"/>
      <c r="T8" s="309"/>
      <c r="U8" s="309"/>
    </row>
    <row r="9" customFormat="false" ht="15" hidden="false" customHeight="true" outlineLevel="0" collapsed="false">
      <c r="A9" s="879"/>
      <c r="B9" s="247"/>
      <c r="C9" s="247"/>
      <c r="D9" s="247"/>
      <c r="E9" s="296"/>
      <c r="F9" s="247"/>
      <c r="G9" s="247"/>
      <c r="H9" s="247"/>
      <c r="I9" s="708"/>
      <c r="J9" s="870"/>
      <c r="K9" s="870"/>
      <c r="L9" s="870"/>
      <c r="M9" s="870"/>
      <c r="N9" s="870"/>
      <c r="O9" s="249"/>
      <c r="P9" s="247"/>
      <c r="Q9" s="385"/>
      <c r="R9" s="385"/>
      <c r="S9" s="385"/>
      <c r="T9" s="309"/>
      <c r="U9" s="309"/>
    </row>
    <row r="10" customFormat="false" ht="15" hidden="false" customHeight="true" outlineLevel="0" collapsed="false">
      <c r="A10" s="879"/>
      <c r="B10" s="247"/>
      <c r="C10" s="247"/>
      <c r="D10" s="247"/>
      <c r="E10" s="296"/>
      <c r="F10" s="247"/>
      <c r="G10" s="247"/>
      <c r="H10" s="247"/>
      <c r="I10" s="708"/>
      <c r="J10" s="870"/>
      <c r="K10" s="870"/>
      <c r="L10" s="870"/>
      <c r="M10" s="870"/>
      <c r="N10" s="870"/>
      <c r="O10" s="249"/>
      <c r="P10" s="247"/>
    </row>
    <row r="11" customFormat="false" ht="15" hidden="false" customHeight="true" outlineLevel="0" collapsed="false">
      <c r="A11" s="879"/>
      <c r="B11" s="247"/>
      <c r="C11" s="247"/>
      <c r="D11" s="247"/>
      <c r="E11" s="296"/>
      <c r="F11" s="247"/>
      <c r="G11" s="247"/>
      <c r="H11" s="247"/>
      <c r="I11" s="708"/>
      <c r="J11" s="870"/>
      <c r="K11" s="870"/>
      <c r="L11" s="870"/>
      <c r="M11" s="870"/>
      <c r="N11" s="870"/>
      <c r="O11" s="249"/>
      <c r="P11" s="247"/>
    </row>
    <row r="12" customFormat="false" ht="15" hidden="false" customHeight="true" outlineLevel="0" collapsed="false">
      <c r="A12" s="879"/>
      <c r="B12" s="247"/>
      <c r="C12" s="247"/>
      <c r="D12" s="247"/>
      <c r="E12" s="296"/>
      <c r="F12" s="247"/>
      <c r="G12" s="247"/>
      <c r="H12" s="247"/>
      <c r="I12" s="708"/>
      <c r="J12" s="870"/>
      <c r="K12" s="870"/>
      <c r="L12" s="870"/>
      <c r="M12" s="870"/>
      <c r="N12" s="870"/>
      <c r="O12" s="249"/>
      <c r="P12" s="247"/>
    </row>
    <row r="13" customFormat="false" ht="15" hidden="false" customHeight="true" outlineLevel="0" collapsed="false">
      <c r="A13" s="879"/>
      <c r="B13" s="247"/>
      <c r="C13" s="247"/>
      <c r="D13" s="247"/>
      <c r="E13" s="296"/>
      <c r="F13" s="247"/>
      <c r="G13" s="247"/>
      <c r="H13" s="247"/>
      <c r="I13" s="708"/>
      <c r="J13" s="870"/>
      <c r="K13" s="870"/>
      <c r="L13" s="870"/>
      <c r="M13" s="870"/>
      <c r="N13" s="870"/>
      <c r="O13" s="249"/>
      <c r="P13" s="247"/>
    </row>
    <row r="14" customFormat="false" ht="15" hidden="false" customHeight="true" outlineLevel="0" collapsed="false">
      <c r="A14" s="879"/>
      <c r="B14" s="247"/>
      <c r="C14" s="247"/>
      <c r="D14" s="247"/>
      <c r="E14" s="296"/>
      <c r="F14" s="247"/>
      <c r="G14" s="247"/>
      <c r="H14" s="247"/>
      <c r="I14" s="708"/>
      <c r="J14" s="870"/>
      <c r="K14" s="870"/>
      <c r="L14" s="870"/>
      <c r="M14" s="870"/>
      <c r="N14" s="870"/>
      <c r="O14" s="249"/>
      <c r="P14" s="247"/>
    </row>
    <row r="15" customFormat="false" ht="15" hidden="false" customHeight="true" outlineLevel="0" collapsed="false">
      <c r="A15" s="879"/>
      <c r="B15" s="247"/>
      <c r="C15" s="247"/>
      <c r="D15" s="247"/>
      <c r="E15" s="296"/>
      <c r="F15" s="247"/>
      <c r="G15" s="247"/>
      <c r="H15" s="247"/>
      <c r="I15" s="708"/>
      <c r="J15" s="870"/>
      <c r="K15" s="870"/>
      <c r="L15" s="870"/>
      <c r="M15" s="870"/>
      <c r="N15" s="870"/>
      <c r="O15" s="249"/>
      <c r="P15" s="247"/>
    </row>
    <row r="16" customFormat="false" ht="15" hidden="false" customHeight="true" outlineLevel="0" collapsed="false">
      <c r="A16" s="879"/>
      <c r="B16" s="247"/>
      <c r="C16" s="247"/>
      <c r="D16" s="247"/>
      <c r="E16" s="296"/>
      <c r="F16" s="247"/>
      <c r="G16" s="247"/>
      <c r="H16" s="247"/>
      <c r="I16" s="708"/>
      <c r="J16" s="870"/>
      <c r="K16" s="870"/>
      <c r="L16" s="870"/>
      <c r="M16" s="870"/>
      <c r="N16" s="870"/>
      <c r="O16" s="249"/>
      <c r="P16" s="247"/>
    </row>
    <row r="17" customFormat="false" ht="15" hidden="false" customHeight="true" outlineLevel="0" collapsed="false">
      <c r="A17" s="879"/>
      <c r="B17" s="247"/>
      <c r="C17" s="247"/>
      <c r="D17" s="247"/>
      <c r="E17" s="296"/>
      <c r="F17" s="247"/>
      <c r="G17" s="247"/>
      <c r="H17" s="247"/>
      <c r="I17" s="708"/>
      <c r="J17" s="870"/>
      <c r="K17" s="870"/>
      <c r="L17" s="870"/>
      <c r="M17" s="870"/>
      <c r="N17" s="870"/>
      <c r="O17" s="249"/>
      <c r="P17" s="247"/>
      <c r="Q17" s="385"/>
      <c r="R17" s="385"/>
      <c r="S17" s="385"/>
    </row>
    <row r="18" customFormat="false" ht="15" hidden="false" customHeight="true" outlineLevel="0" collapsed="false">
      <c r="A18" s="879"/>
      <c r="B18" s="247"/>
      <c r="C18" s="247"/>
      <c r="D18" s="247"/>
      <c r="E18" s="296"/>
      <c r="F18" s="247"/>
      <c r="G18" s="247"/>
      <c r="H18" s="247"/>
      <c r="I18" s="708"/>
      <c r="J18" s="870"/>
      <c r="K18" s="870"/>
      <c r="L18" s="870"/>
      <c r="M18" s="870"/>
      <c r="N18" s="870"/>
      <c r="O18" s="249"/>
      <c r="P18" s="247"/>
      <c r="Q18" s="385"/>
      <c r="R18" s="385"/>
      <c r="S18" s="385"/>
    </row>
    <row r="19" customFormat="false" ht="15" hidden="false" customHeight="true" outlineLevel="0" collapsed="false">
      <c r="A19" s="879"/>
      <c r="B19" s="247"/>
      <c r="C19" s="247"/>
      <c r="D19" s="247"/>
      <c r="E19" s="296"/>
      <c r="F19" s="247"/>
      <c r="G19" s="247"/>
      <c r="H19" s="247"/>
      <c r="I19" s="708"/>
      <c r="J19" s="870"/>
      <c r="K19" s="870"/>
      <c r="L19" s="870"/>
      <c r="M19" s="870"/>
      <c r="N19" s="870"/>
      <c r="O19" s="249"/>
      <c r="P19" s="247"/>
      <c r="Q19" s="385"/>
      <c r="R19" s="385"/>
      <c r="S19" s="385"/>
    </row>
    <row r="20" customFormat="false" ht="15" hidden="false" customHeight="true" outlineLevel="0" collapsed="false">
      <c r="A20" s="879"/>
      <c r="B20" s="247"/>
      <c r="C20" s="247"/>
      <c r="D20" s="247"/>
      <c r="E20" s="296"/>
      <c r="F20" s="247"/>
      <c r="G20" s="247"/>
      <c r="H20" s="247"/>
      <c r="I20" s="708"/>
      <c r="J20" s="870"/>
      <c r="K20" s="870"/>
      <c r="L20" s="870"/>
      <c r="M20" s="870"/>
      <c r="N20" s="870"/>
      <c r="O20" s="249"/>
      <c r="P20" s="247"/>
      <c r="Q20" s="385"/>
      <c r="R20" s="385"/>
      <c r="S20" s="385"/>
    </row>
    <row r="21" customFormat="false" ht="15" hidden="false" customHeight="true" outlineLevel="0" collapsed="false">
      <c r="A21" s="879"/>
      <c r="B21" s="247"/>
      <c r="C21" s="247"/>
      <c r="D21" s="247"/>
      <c r="E21" s="296"/>
      <c r="F21" s="247"/>
      <c r="G21" s="247"/>
      <c r="H21" s="247"/>
      <c r="I21" s="708"/>
      <c r="J21" s="870"/>
      <c r="K21" s="870"/>
      <c r="L21" s="870"/>
      <c r="M21" s="870"/>
      <c r="N21" s="870"/>
      <c r="O21" s="249"/>
      <c r="P21" s="247"/>
      <c r="Q21" s="385"/>
      <c r="R21" s="385"/>
      <c r="S21" s="385"/>
    </row>
    <row r="22" customFormat="false" ht="15" hidden="false" customHeight="true" outlineLevel="0" collapsed="false">
      <c r="A22" s="879"/>
      <c r="B22" s="247"/>
      <c r="C22" s="247"/>
      <c r="D22" s="247"/>
      <c r="E22" s="296"/>
      <c r="F22" s="247"/>
      <c r="G22" s="247"/>
      <c r="H22" s="247"/>
      <c r="I22" s="708"/>
      <c r="J22" s="870"/>
      <c r="K22" s="870"/>
      <c r="L22" s="870"/>
      <c r="M22" s="870"/>
      <c r="N22" s="870"/>
      <c r="O22" s="249"/>
      <c r="P22" s="247"/>
      <c r="Q22" s="385"/>
      <c r="R22" s="385"/>
      <c r="S22" s="385"/>
    </row>
    <row r="23" customFormat="false" ht="15" hidden="false" customHeight="true" outlineLevel="0" collapsed="false">
      <c r="A23" s="879"/>
      <c r="B23" s="247"/>
      <c r="C23" s="247"/>
      <c r="D23" s="247"/>
      <c r="E23" s="296"/>
      <c r="F23" s="247"/>
      <c r="G23" s="247"/>
      <c r="H23" s="247"/>
      <c r="I23" s="708"/>
      <c r="J23" s="870"/>
      <c r="K23" s="870"/>
      <c r="L23" s="870"/>
      <c r="M23" s="870"/>
      <c r="N23" s="870"/>
      <c r="O23" s="249"/>
      <c r="P23" s="247"/>
      <c r="Q23" s="385"/>
      <c r="R23" s="385"/>
      <c r="S23" s="385"/>
    </row>
    <row r="24" customFormat="false" ht="15" hidden="false" customHeight="true" outlineLevel="0" collapsed="false">
      <c r="A24" s="879"/>
      <c r="B24" s="247"/>
      <c r="C24" s="247"/>
      <c r="D24" s="247"/>
      <c r="E24" s="296"/>
      <c r="F24" s="247"/>
      <c r="G24" s="247"/>
      <c r="H24" s="247"/>
      <c r="I24" s="708"/>
      <c r="J24" s="870"/>
      <c r="K24" s="870"/>
      <c r="L24" s="870"/>
      <c r="M24" s="870"/>
      <c r="N24" s="870"/>
      <c r="O24" s="249"/>
      <c r="P24" s="247"/>
      <c r="Q24" s="385"/>
      <c r="R24" s="385"/>
      <c r="S24" s="385"/>
    </row>
    <row r="25" customFormat="false" ht="15" hidden="false" customHeight="true" outlineLevel="0" collapsed="false">
      <c r="A25" s="879"/>
      <c r="B25" s="247"/>
      <c r="C25" s="247"/>
      <c r="D25" s="247"/>
      <c r="E25" s="296"/>
      <c r="F25" s="247"/>
      <c r="G25" s="247"/>
      <c r="H25" s="247"/>
      <c r="I25" s="708"/>
      <c r="J25" s="870"/>
      <c r="K25" s="870"/>
      <c r="L25" s="870"/>
      <c r="M25" s="870"/>
      <c r="N25" s="870"/>
      <c r="O25" s="249"/>
      <c r="P25" s="247"/>
      <c r="Q25" s="385"/>
      <c r="R25" s="385"/>
      <c r="S25" s="385"/>
    </row>
    <row r="26" customFormat="false" ht="15" hidden="false" customHeight="true" outlineLevel="0" collapsed="false">
      <c r="A26" s="879"/>
      <c r="B26" s="247"/>
      <c r="C26" s="247"/>
      <c r="D26" s="247"/>
      <c r="E26" s="296"/>
      <c r="F26" s="247"/>
      <c r="G26" s="247"/>
      <c r="H26" s="247"/>
      <c r="I26" s="708"/>
      <c r="J26" s="870"/>
      <c r="K26" s="870"/>
      <c r="L26" s="870"/>
      <c r="M26" s="870"/>
      <c r="N26" s="870"/>
      <c r="O26" s="249"/>
      <c r="P26" s="247"/>
      <c r="Q26" s="385"/>
      <c r="R26" s="385"/>
      <c r="S26" s="385"/>
    </row>
    <row r="27" customFormat="false" ht="15" hidden="false" customHeight="true" outlineLevel="0" collapsed="false">
      <c r="A27" s="879"/>
      <c r="B27" s="247"/>
      <c r="C27" s="247"/>
      <c r="D27" s="247"/>
      <c r="E27" s="296"/>
      <c r="F27" s="247"/>
      <c r="G27" s="247"/>
      <c r="H27" s="247"/>
      <c r="I27" s="708"/>
      <c r="J27" s="870"/>
      <c r="K27" s="870"/>
      <c r="L27" s="870"/>
      <c r="M27" s="870"/>
      <c r="N27" s="870"/>
      <c r="O27" s="249"/>
      <c r="P27" s="247"/>
      <c r="Q27" s="385"/>
      <c r="R27" s="385"/>
      <c r="S27" s="385"/>
    </row>
    <row r="28" customFormat="false" ht="15" hidden="false" customHeight="true" outlineLevel="0" collapsed="false">
      <c r="A28" s="879"/>
      <c r="B28" s="247"/>
      <c r="C28" s="247"/>
      <c r="D28" s="247"/>
      <c r="E28" s="296"/>
      <c r="F28" s="247"/>
      <c r="G28" s="247"/>
      <c r="H28" s="247"/>
      <c r="I28" s="708"/>
      <c r="J28" s="870"/>
      <c r="K28" s="870"/>
      <c r="L28" s="870"/>
      <c r="M28" s="870"/>
      <c r="N28" s="870"/>
      <c r="O28" s="249"/>
      <c r="P28" s="247"/>
      <c r="Q28" s="385"/>
      <c r="R28" s="385"/>
      <c r="S28" s="385"/>
    </row>
    <row r="29" customFormat="false" ht="15" hidden="false" customHeight="true" outlineLevel="0" collapsed="false">
      <c r="A29" s="879"/>
      <c r="B29" s="247"/>
      <c r="C29" s="247"/>
      <c r="D29" s="247"/>
      <c r="E29" s="296"/>
      <c r="F29" s="247"/>
      <c r="G29" s="247"/>
      <c r="H29" s="247"/>
      <c r="I29" s="708"/>
      <c r="J29" s="870"/>
      <c r="K29" s="870"/>
      <c r="L29" s="870"/>
      <c r="M29" s="870"/>
      <c r="N29" s="870"/>
      <c r="O29" s="249"/>
      <c r="P29" s="247"/>
      <c r="Q29" s="385"/>
      <c r="R29" s="385"/>
      <c r="S29" s="385"/>
    </row>
    <row r="30" customFormat="false" ht="15" hidden="false" customHeight="true" outlineLevel="0" collapsed="false">
      <c r="A30" s="879"/>
      <c r="B30" s="247"/>
      <c r="C30" s="247"/>
      <c r="D30" s="247"/>
      <c r="E30" s="296"/>
      <c r="F30" s="247"/>
      <c r="G30" s="247"/>
      <c r="H30" s="247"/>
      <c r="I30" s="708"/>
      <c r="J30" s="870"/>
      <c r="K30" s="870"/>
      <c r="L30" s="870"/>
      <c r="M30" s="870"/>
      <c r="N30" s="870"/>
      <c r="O30" s="249"/>
      <c r="P30" s="247"/>
      <c r="Q30" s="385"/>
      <c r="R30" s="385"/>
      <c r="S30" s="385"/>
    </row>
    <row r="31" s="260" customFormat="true" ht="15" hidden="false" customHeight="true" outlineLevel="0" collapsed="false">
      <c r="A31" s="330" t="s">
        <v>390</v>
      </c>
      <c r="B31" s="330"/>
      <c r="C31" s="330"/>
      <c r="D31" s="330"/>
      <c r="E31" s="379"/>
      <c r="F31" s="253"/>
      <c r="G31" s="253"/>
      <c r="H31" s="253"/>
      <c r="I31" s="645"/>
      <c r="J31" s="256" t="n">
        <f aca="false">SUM(J6:J30)</f>
        <v>0</v>
      </c>
      <c r="K31" s="256" t="n">
        <f aca="false">SUM(K6:K30)</f>
        <v>0</v>
      </c>
      <c r="L31" s="256" t="n">
        <f aca="false">SUM(L6:L30)</f>
        <v>0</v>
      </c>
      <c r="M31" s="306" t="n">
        <f aca="false">SUM(M6:M30)</f>
        <v>0</v>
      </c>
      <c r="N31" s="306" t="str">
        <f aca="false">IF(OR(K31=0,M31=0),"",(M31-K31))</f>
        <v/>
      </c>
      <c r="O31" s="257" t="str">
        <f aca="false">IF(N31="","",N31/ABS(K31)*100)</f>
        <v/>
      </c>
      <c r="P31" s="254"/>
      <c r="Q31" s="405"/>
      <c r="R31" s="405"/>
      <c r="S31" s="405"/>
    </row>
    <row r="32" s="214" customFormat="true" ht="15" hidden="false" customHeight="true" outlineLevel="0" collapsed="false">
      <c r="A32" s="213"/>
      <c r="E32" s="343"/>
      <c r="I32" s="260"/>
    </row>
    <row r="33" s="214" customFormat="true" ht="15" hidden="false" customHeight="true" outlineLevel="0" collapsed="false">
      <c r="A33" s="213"/>
      <c r="E33" s="343"/>
      <c r="I33" s="260"/>
    </row>
    <row r="34" s="214" customFormat="true" ht="15" hidden="false" customHeight="true" outlineLevel="0" collapsed="false">
      <c r="A34" s="213"/>
      <c r="E34" s="343"/>
      <c r="I34" s="260"/>
    </row>
    <row r="35" s="214" customFormat="true" ht="15" hidden="false" customHeight="true" outlineLevel="0" collapsed="false">
      <c r="A35" s="213"/>
      <c r="E35" s="343"/>
      <c r="I35" s="260"/>
    </row>
    <row r="36" s="214" customFormat="true" ht="15" hidden="false" customHeight="true" outlineLevel="0" collapsed="false">
      <c r="A36" s="213"/>
      <c r="E36" s="343"/>
      <c r="I36" s="260"/>
    </row>
    <row r="37" s="214" customFormat="true" ht="15" hidden="false" customHeight="true" outlineLevel="0" collapsed="false">
      <c r="A37" s="213"/>
      <c r="E37" s="343"/>
      <c r="I37" s="260"/>
    </row>
  </sheetData>
  <mergeCells count="17">
    <mergeCell ref="A2:P2"/>
    <mergeCell ref="A3:P3"/>
    <mergeCell ref="A6:A7"/>
    <mergeCell ref="B6:B7"/>
    <mergeCell ref="C6:C7"/>
    <mergeCell ref="D6:D7"/>
    <mergeCell ref="E6:E7"/>
    <mergeCell ref="F6:F7"/>
    <mergeCell ref="G6:G7"/>
    <mergeCell ref="H6:H7"/>
    <mergeCell ref="K6:K7"/>
    <mergeCell ref="L6:L7"/>
    <mergeCell ref="M6:M7"/>
    <mergeCell ref="N6:N7"/>
    <mergeCell ref="O6:O7"/>
    <mergeCell ref="P6:P7"/>
    <mergeCell ref="A31:D31"/>
  </mergeCells>
  <conditionalFormatting sqref="O31 O8">
    <cfRule type="expression" priority="2" aboveAverage="0" equalAverage="0" bottom="0" percent="0" rank="0" text="" dxfId="350">
      <formula>O31=0</formula>
    </cfRule>
  </conditionalFormatting>
  <conditionalFormatting sqref="M31:N31">
    <cfRule type="cellIs" priority="3" operator="equal" aboveAverage="0" equalAverage="0" bottom="0" percent="0" rank="0" text="" dxfId="351">
      <formula>0</formula>
    </cfRule>
  </conditionalFormatting>
  <conditionalFormatting sqref="S6">
    <cfRule type="expression" priority="4" aboveAverage="0" equalAverage="0" bottom="0" percent="0" rank="0" text="" dxfId="352">
      <formula>$A$2="无形资产-土地使用权清查评估操作表"</formula>
    </cfRule>
  </conditionalFormatting>
  <conditionalFormatting sqref="Q5:R7 T5:T6 S7:U7">
    <cfRule type="expression" priority="5" aboveAverage="0" equalAverage="0" bottom="0" percent="0" rank="0" text="" dxfId="353">
      <formula>$Q$8=""</formula>
    </cfRule>
  </conditionalFormatting>
  <conditionalFormatting sqref="N8">
    <cfRule type="expression" priority="6" aboveAverage="0" equalAverage="0" bottom="0" percent="0" rank="0" text="" dxfId="354">
      <formula>N8=0</formula>
    </cfRule>
  </conditionalFormatting>
  <hyperlinks>
    <hyperlink ref="A1" location="无形资产汇总表!R1C1" display="返回"/>
    <hyperlink ref="B1" location="索引!A1" display="返回索引"/>
  </hyperlinks>
  <printOptions headings="false" gridLines="false" gridLinesSet="true" horizontalCentered="true" verticalCentered="false"/>
  <pageMargins left="0.39375" right="0.270138888888889"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6.12"/>
    <col collapsed="false" customWidth="true" hidden="false" outlineLevel="0" max="2" min="2" style="214" width="23.5"/>
    <col collapsed="false" customWidth="true" hidden="false" outlineLevel="0" max="3" min="3" style="289" width="10.12"/>
    <col collapsed="false" customWidth="true" hidden="false" outlineLevel="0" max="4" min="4" style="215" width="9.5"/>
    <col collapsed="false" customWidth="true" hidden="false" outlineLevel="0" max="5" min="5" style="215" width="15.12"/>
    <col collapsed="false" customWidth="true" hidden="false" outlineLevel="0" max="6" min="6" style="215" width="15.99"/>
    <col collapsed="false" customWidth="true" hidden="true" outlineLevel="0" max="7" min="7" style="215" width="14.87"/>
    <col collapsed="false" customWidth="true" hidden="false" outlineLevel="0" max="8" min="8" style="215" width="8.36"/>
    <col collapsed="false" customWidth="true" hidden="false" outlineLevel="0" max="9" min="9" style="215" width="17.24"/>
    <col collapsed="false" customWidth="true" hidden="false" outlineLevel="0" max="10" min="10" style="215" width="9.62"/>
    <col collapsed="false" customWidth="true" hidden="false" outlineLevel="0" max="11" min="11" style="215" width="7.74"/>
    <col collapsed="false" customWidth="true" hidden="false" outlineLevel="0" max="12" min="12" style="215" width="5.99"/>
    <col collapsed="false" customWidth="false" hidden="false" outlineLevel="0" max="13" min="13" style="215" width="8.99"/>
    <col collapsed="false" customWidth="true" hidden="false" outlineLevel="0" max="14" min="14" style="215" width="5.5"/>
    <col collapsed="false" customWidth="true" hidden="false" outlineLevel="0" max="15" min="15" style="215" width="6.99"/>
    <col collapsed="false" customWidth="true" hidden="false" outlineLevel="0" max="16" min="16" style="215" width="6.5"/>
    <col collapsed="false" customWidth="false" hidden="false" outlineLevel="0" max="257" min="17"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094</v>
      </c>
      <c r="B2" s="221"/>
      <c r="C2" s="221"/>
      <c r="D2" s="221"/>
      <c r="E2" s="221"/>
      <c r="F2" s="221"/>
      <c r="G2" s="221"/>
      <c r="H2" s="221"/>
      <c r="I2" s="221"/>
      <c r="J2" s="221"/>
      <c r="K2" s="221"/>
      <c r="L2" s="221"/>
      <c r="M2" s="263"/>
      <c r="N2" s="367"/>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25"/>
    </row>
    <row r="4" s="214" customFormat="true" ht="12" hidden="false" customHeight="true" outlineLevel="0" collapsed="false">
      <c r="A4" s="228"/>
      <c r="B4" s="227"/>
      <c r="C4" s="290"/>
      <c r="D4" s="227"/>
      <c r="E4" s="227"/>
      <c r="F4" s="227"/>
      <c r="G4" s="227"/>
      <c r="H4" s="227"/>
      <c r="I4" s="227"/>
      <c r="J4" s="227"/>
      <c r="K4" s="227"/>
      <c r="L4" s="230" t="s">
        <v>1095</v>
      </c>
    </row>
    <row r="5" s="214" customFormat="true" ht="12" hidden="false" customHeight="true" outlineLevel="0" collapsed="false">
      <c r="A5" s="232" t="str">
        <f aca="false">说明!C3&amp;说明!E3</f>
        <v>被评估单位名称： 西部矿业集团有限公司</v>
      </c>
      <c r="B5" s="232"/>
      <c r="C5" s="232"/>
      <c r="D5" s="232"/>
      <c r="E5" s="232"/>
      <c r="K5" s="233"/>
      <c r="L5" s="234" t="s">
        <v>217</v>
      </c>
    </row>
    <row r="6" s="238" customFormat="true" ht="15" hidden="false" customHeight="true" outlineLevel="0" collapsed="false">
      <c r="A6" s="236" t="s">
        <v>151</v>
      </c>
      <c r="B6" s="236" t="s">
        <v>1096</v>
      </c>
      <c r="C6" s="292" t="s">
        <v>731</v>
      </c>
      <c r="D6" s="293" t="s">
        <v>1097</v>
      </c>
      <c r="E6" s="293" t="s">
        <v>1077</v>
      </c>
      <c r="F6" s="236" t="s">
        <v>153</v>
      </c>
      <c r="G6" s="236" t="s">
        <v>128</v>
      </c>
      <c r="H6" s="293" t="s">
        <v>1098</v>
      </c>
      <c r="I6" s="236" t="s">
        <v>129</v>
      </c>
      <c r="J6" s="236" t="s">
        <v>130</v>
      </c>
      <c r="K6" s="236" t="s">
        <v>376</v>
      </c>
      <c r="L6" s="236" t="s">
        <v>377</v>
      </c>
      <c r="M6" s="237" t="s">
        <v>378</v>
      </c>
      <c r="N6" s="237" t="s">
        <v>969</v>
      </c>
      <c r="O6" s="237" t="s">
        <v>380</v>
      </c>
      <c r="P6" s="237" t="s">
        <v>566</v>
      </c>
    </row>
    <row r="7" s="243" customFormat="true" ht="15" hidden="false" customHeight="true" outlineLevel="0" collapsed="false">
      <c r="A7" s="236"/>
      <c r="B7" s="236"/>
      <c r="C7" s="292"/>
      <c r="D7" s="241" t="s">
        <v>1099</v>
      </c>
      <c r="E7" s="241" t="s">
        <v>1082</v>
      </c>
      <c r="F7" s="236"/>
      <c r="G7" s="236"/>
      <c r="H7" s="241" t="s">
        <v>1100</v>
      </c>
      <c r="I7" s="236"/>
      <c r="J7" s="236"/>
      <c r="K7" s="236"/>
      <c r="L7" s="236"/>
      <c r="M7" s="242" t="s">
        <v>1101</v>
      </c>
      <c r="N7" s="237" t="s">
        <v>558</v>
      </c>
      <c r="O7" s="237" t="s">
        <v>388</v>
      </c>
      <c r="P7" s="237" t="s">
        <v>727</v>
      </c>
    </row>
    <row r="8" customFormat="false" ht="15" hidden="false" customHeight="true" outlineLevel="0" collapsed="false">
      <c r="A8" s="879"/>
      <c r="B8" s="245"/>
      <c r="C8" s="296"/>
      <c r="D8" s="247"/>
      <c r="E8" s="247"/>
      <c r="F8" s="273"/>
      <c r="G8" s="273"/>
      <c r="H8" s="273"/>
      <c r="I8" s="247"/>
      <c r="J8" s="249"/>
      <c r="K8" s="249"/>
      <c r="L8" s="247"/>
      <c r="M8" s="275"/>
      <c r="N8" s="309"/>
      <c r="O8" s="354"/>
      <c r="P8" s="309"/>
    </row>
    <row r="9" customFormat="false" ht="15" hidden="false" customHeight="true" outlineLevel="0" collapsed="false">
      <c r="A9" s="879"/>
      <c r="B9" s="247"/>
      <c r="C9" s="296"/>
      <c r="D9" s="247"/>
      <c r="E9" s="247"/>
      <c r="F9" s="247"/>
      <c r="G9" s="247"/>
      <c r="H9" s="247"/>
      <c r="I9" s="247"/>
      <c r="J9" s="870"/>
      <c r="K9" s="249"/>
      <c r="L9" s="247"/>
    </row>
    <row r="10" customFormat="false" ht="15" hidden="false" customHeight="true" outlineLevel="0" collapsed="false">
      <c r="A10" s="879"/>
      <c r="B10" s="247"/>
      <c r="C10" s="296"/>
      <c r="D10" s="247"/>
      <c r="E10" s="247"/>
      <c r="F10" s="247"/>
      <c r="G10" s="247"/>
      <c r="H10" s="247"/>
      <c r="I10" s="247"/>
      <c r="J10" s="870"/>
      <c r="K10" s="249"/>
      <c r="L10" s="247"/>
    </row>
    <row r="11" customFormat="false" ht="15" hidden="false" customHeight="true" outlineLevel="0" collapsed="false">
      <c r="A11" s="879"/>
      <c r="B11" s="247"/>
      <c r="C11" s="296"/>
      <c r="D11" s="247"/>
      <c r="E11" s="247"/>
      <c r="F11" s="247"/>
      <c r="G11" s="247"/>
      <c r="H11" s="247"/>
      <c r="I11" s="247"/>
      <c r="J11" s="870"/>
      <c r="K11" s="249"/>
      <c r="L11" s="247"/>
    </row>
    <row r="12" customFormat="false" ht="15" hidden="false" customHeight="true" outlineLevel="0" collapsed="false">
      <c r="A12" s="879"/>
      <c r="B12" s="247"/>
      <c r="C12" s="296"/>
      <c r="D12" s="247"/>
      <c r="E12" s="247"/>
      <c r="F12" s="247"/>
      <c r="G12" s="247"/>
      <c r="H12" s="247"/>
      <c r="I12" s="247"/>
      <c r="J12" s="870"/>
      <c r="K12" s="249"/>
      <c r="L12" s="247"/>
    </row>
    <row r="13" customFormat="false" ht="15" hidden="false" customHeight="true" outlineLevel="0" collapsed="false">
      <c r="A13" s="879"/>
      <c r="B13" s="247"/>
      <c r="C13" s="296"/>
      <c r="D13" s="247"/>
      <c r="E13" s="247"/>
      <c r="F13" s="247"/>
      <c r="G13" s="247"/>
      <c r="H13" s="247"/>
      <c r="I13" s="247"/>
      <c r="J13" s="870"/>
      <c r="K13" s="249"/>
      <c r="L13" s="247"/>
    </row>
    <row r="14" customFormat="false" ht="15" hidden="false" customHeight="true" outlineLevel="0" collapsed="false">
      <c r="A14" s="879"/>
      <c r="B14" s="247"/>
      <c r="C14" s="296"/>
      <c r="D14" s="247"/>
      <c r="E14" s="247"/>
      <c r="F14" s="247"/>
      <c r="G14" s="247"/>
      <c r="H14" s="247"/>
      <c r="I14" s="247"/>
      <c r="J14" s="870"/>
      <c r="K14" s="249"/>
      <c r="L14" s="247"/>
      <c r="M14" s="275"/>
    </row>
    <row r="15" customFormat="false" ht="15" hidden="false" customHeight="true" outlineLevel="0" collapsed="false">
      <c r="A15" s="879"/>
      <c r="B15" s="247"/>
      <c r="C15" s="296"/>
      <c r="D15" s="247"/>
      <c r="E15" s="247"/>
      <c r="F15" s="247"/>
      <c r="G15" s="247"/>
      <c r="H15" s="247"/>
      <c r="I15" s="247"/>
      <c r="J15" s="870"/>
      <c r="K15" s="249"/>
      <c r="L15" s="247"/>
      <c r="M15" s="275"/>
    </row>
    <row r="16" customFormat="false" ht="15" hidden="false" customHeight="true" outlineLevel="0" collapsed="false">
      <c r="A16" s="879"/>
      <c r="B16" s="247"/>
      <c r="C16" s="296"/>
      <c r="D16" s="247"/>
      <c r="E16" s="247"/>
      <c r="F16" s="247"/>
      <c r="G16" s="247"/>
      <c r="H16" s="247"/>
      <c r="I16" s="247"/>
      <c r="J16" s="870"/>
      <c r="K16" s="249"/>
      <c r="L16" s="247"/>
      <c r="M16" s="275"/>
    </row>
    <row r="17" customFormat="false" ht="15" hidden="false" customHeight="true" outlineLevel="0" collapsed="false">
      <c r="A17" s="879"/>
      <c r="B17" s="247"/>
      <c r="C17" s="296"/>
      <c r="D17" s="247"/>
      <c r="E17" s="247"/>
      <c r="F17" s="247"/>
      <c r="G17" s="247"/>
      <c r="H17" s="247"/>
      <c r="I17" s="247"/>
      <c r="J17" s="870"/>
      <c r="K17" s="249"/>
      <c r="L17" s="247"/>
      <c r="M17" s="275"/>
    </row>
    <row r="18" customFormat="false" ht="15" hidden="false" customHeight="true" outlineLevel="0" collapsed="false">
      <c r="A18" s="879"/>
      <c r="B18" s="247"/>
      <c r="C18" s="296"/>
      <c r="D18" s="247"/>
      <c r="E18" s="247"/>
      <c r="F18" s="247"/>
      <c r="G18" s="247"/>
      <c r="H18" s="247"/>
      <c r="I18" s="247"/>
      <c r="J18" s="870"/>
      <c r="K18" s="249"/>
      <c r="L18" s="247"/>
      <c r="M18" s="275"/>
    </row>
    <row r="19" customFormat="false" ht="15" hidden="false" customHeight="true" outlineLevel="0" collapsed="false">
      <c r="A19" s="879"/>
      <c r="B19" s="247"/>
      <c r="C19" s="296"/>
      <c r="D19" s="247"/>
      <c r="E19" s="247"/>
      <c r="F19" s="247"/>
      <c r="G19" s="247"/>
      <c r="H19" s="247"/>
      <c r="I19" s="247"/>
      <c r="J19" s="870"/>
      <c r="K19" s="249"/>
      <c r="L19" s="247"/>
      <c r="M19" s="275"/>
    </row>
    <row r="20" customFormat="false" ht="15" hidden="false" customHeight="true" outlineLevel="0" collapsed="false">
      <c r="A20" s="879"/>
      <c r="B20" s="247"/>
      <c r="C20" s="296"/>
      <c r="D20" s="247"/>
      <c r="E20" s="247"/>
      <c r="F20" s="247"/>
      <c r="G20" s="247"/>
      <c r="H20" s="247"/>
      <c r="I20" s="247"/>
      <c r="J20" s="870"/>
      <c r="K20" s="249"/>
      <c r="L20" s="247"/>
      <c r="M20" s="275"/>
    </row>
    <row r="21" customFormat="false" ht="15" hidden="false" customHeight="true" outlineLevel="0" collapsed="false">
      <c r="A21" s="879"/>
      <c r="B21" s="247"/>
      <c r="C21" s="296"/>
      <c r="D21" s="247"/>
      <c r="E21" s="247"/>
      <c r="F21" s="247"/>
      <c r="G21" s="247"/>
      <c r="H21" s="247"/>
      <c r="I21" s="247"/>
      <c r="J21" s="870"/>
      <c r="K21" s="249"/>
      <c r="L21" s="247"/>
      <c r="M21" s="275"/>
    </row>
    <row r="22" customFormat="false" ht="15" hidden="false" customHeight="true" outlineLevel="0" collapsed="false">
      <c r="A22" s="879"/>
      <c r="B22" s="247"/>
      <c r="C22" s="296"/>
      <c r="D22" s="247"/>
      <c r="E22" s="247"/>
      <c r="F22" s="247"/>
      <c r="G22" s="247"/>
      <c r="H22" s="247"/>
      <c r="I22" s="247"/>
      <c r="J22" s="870"/>
      <c r="K22" s="249"/>
      <c r="L22" s="247"/>
      <c r="M22" s="275"/>
    </row>
    <row r="23" customFormat="false" ht="15" hidden="false" customHeight="true" outlineLevel="0" collapsed="false">
      <c r="A23" s="879"/>
      <c r="B23" s="247"/>
      <c r="C23" s="296"/>
      <c r="D23" s="247"/>
      <c r="E23" s="247"/>
      <c r="F23" s="247"/>
      <c r="G23" s="247"/>
      <c r="H23" s="247"/>
      <c r="I23" s="247"/>
      <c r="J23" s="870"/>
      <c r="K23" s="249"/>
      <c r="L23" s="247"/>
      <c r="M23" s="275"/>
    </row>
    <row r="24" customFormat="false" ht="15" hidden="false" customHeight="true" outlineLevel="0" collapsed="false">
      <c r="A24" s="879"/>
      <c r="B24" s="247"/>
      <c r="C24" s="296"/>
      <c r="D24" s="247"/>
      <c r="E24" s="247"/>
      <c r="F24" s="247"/>
      <c r="G24" s="247"/>
      <c r="H24" s="247"/>
      <c r="I24" s="247"/>
      <c r="J24" s="870"/>
      <c r="K24" s="249"/>
      <c r="L24" s="247"/>
      <c r="M24" s="275"/>
    </row>
    <row r="25" customFormat="false" ht="15" hidden="false" customHeight="true" outlineLevel="0" collapsed="false">
      <c r="A25" s="879"/>
      <c r="B25" s="247"/>
      <c r="C25" s="296"/>
      <c r="D25" s="247"/>
      <c r="E25" s="247"/>
      <c r="F25" s="247"/>
      <c r="G25" s="247"/>
      <c r="H25" s="247"/>
      <c r="I25" s="247"/>
      <c r="J25" s="870"/>
      <c r="K25" s="249"/>
      <c r="L25" s="247"/>
      <c r="M25" s="275"/>
    </row>
    <row r="26" customFormat="false" ht="15" hidden="false" customHeight="true" outlineLevel="0" collapsed="false">
      <c r="A26" s="879"/>
      <c r="B26" s="247"/>
      <c r="C26" s="296"/>
      <c r="D26" s="247"/>
      <c r="E26" s="247"/>
      <c r="F26" s="247"/>
      <c r="G26" s="247"/>
      <c r="H26" s="247"/>
      <c r="I26" s="247"/>
      <c r="J26" s="870"/>
      <c r="K26" s="249"/>
      <c r="L26" s="247"/>
      <c r="M26" s="275"/>
    </row>
    <row r="27" customFormat="false" ht="15" hidden="false" customHeight="true" outlineLevel="0" collapsed="false">
      <c r="A27" s="879"/>
      <c r="B27" s="247"/>
      <c r="C27" s="296"/>
      <c r="D27" s="247"/>
      <c r="E27" s="247"/>
      <c r="F27" s="247"/>
      <c r="G27" s="247"/>
      <c r="H27" s="247"/>
      <c r="I27" s="247"/>
      <c r="J27" s="870"/>
      <c r="K27" s="249"/>
      <c r="L27" s="247"/>
      <c r="M27" s="275"/>
    </row>
    <row r="28" customFormat="false" ht="15" hidden="false" customHeight="true" outlineLevel="0" collapsed="false">
      <c r="A28" s="879"/>
      <c r="B28" s="247"/>
      <c r="C28" s="296"/>
      <c r="D28" s="247"/>
      <c r="E28" s="247"/>
      <c r="F28" s="247"/>
      <c r="G28" s="247"/>
      <c r="H28" s="247"/>
      <c r="I28" s="247"/>
      <c r="J28" s="870"/>
      <c r="K28" s="249"/>
      <c r="L28" s="247"/>
      <c r="M28" s="275"/>
    </row>
    <row r="29" customFormat="false" ht="15" hidden="false" customHeight="true" outlineLevel="0" collapsed="false">
      <c r="A29" s="886" t="s">
        <v>426</v>
      </c>
      <c r="B29" s="886"/>
      <c r="C29" s="299"/>
      <c r="D29" s="247"/>
      <c r="E29" s="300" t="n">
        <f aca="false">SUM(E6:E28)</f>
        <v>0</v>
      </c>
      <c r="F29" s="300" t="n">
        <f aca="false">SUM(F6:F28)</f>
        <v>0</v>
      </c>
      <c r="G29" s="300" t="n">
        <f aca="false">SUM(G6:G28)</f>
        <v>0</v>
      </c>
      <c r="H29" s="300"/>
      <c r="I29" s="295" t="n">
        <f aca="false">SUM(I6:I28)</f>
        <v>0</v>
      </c>
      <c r="J29" s="295" t="str">
        <f aca="false">IF(OR(G29=0,I29=0),"",(I29-G29))</f>
        <v/>
      </c>
      <c r="K29" s="249" t="str">
        <f aca="false">IF(J29="","",J29/ABS(G29)*100)</f>
        <v/>
      </c>
      <c r="L29" s="247"/>
      <c r="M29" s="275"/>
    </row>
    <row r="30" customFormat="false" ht="15" hidden="false" customHeight="true" outlineLevel="0" collapsed="false">
      <c r="A30" s="887" t="s">
        <v>1102</v>
      </c>
      <c r="B30" s="887"/>
      <c r="C30" s="299"/>
      <c r="D30" s="247"/>
      <c r="E30" s="308"/>
      <c r="F30" s="308"/>
      <c r="G30" s="308"/>
      <c r="H30" s="308"/>
      <c r="I30" s="308"/>
      <c r="J30" s="295" t="str">
        <f aca="false">IF(OR(G30=0,I30=0),"",(I30-G30))</f>
        <v/>
      </c>
      <c r="K30" s="249" t="str">
        <f aca="false">IF(J30="","",J30/ABS(G30)*100)</f>
        <v/>
      </c>
      <c r="L30" s="247"/>
      <c r="M30" s="275"/>
    </row>
    <row r="31" s="260" customFormat="true" ht="15" hidden="false" customHeight="true" outlineLevel="0" collapsed="false">
      <c r="A31" s="888" t="s">
        <v>428</v>
      </c>
      <c r="B31" s="888"/>
      <c r="C31" s="365"/>
      <c r="D31" s="253"/>
      <c r="E31" s="256" t="n">
        <f aca="false">E29-E30</f>
        <v>0</v>
      </c>
      <c r="F31" s="256" t="n">
        <f aca="false">F29-F30</f>
        <v>0</v>
      </c>
      <c r="G31" s="256" t="n">
        <f aca="false">G29-G30</f>
        <v>0</v>
      </c>
      <c r="H31" s="256"/>
      <c r="I31" s="306" t="n">
        <f aca="false">I29-I30</f>
        <v>0</v>
      </c>
      <c r="J31" s="306" t="str">
        <f aca="false">IF(OR(G31=0,I31=0),"",(I31-G31))</f>
        <v/>
      </c>
      <c r="K31" s="257" t="str">
        <f aca="false">IF(J31="","",J31/ABS(G31)*100)</f>
        <v/>
      </c>
      <c r="L31" s="254"/>
      <c r="M31" s="281"/>
    </row>
    <row r="32" s="214" customFormat="true" ht="15" hidden="false" customHeight="true" outlineLevel="0" collapsed="false">
      <c r="A32" s="213"/>
      <c r="C32" s="307"/>
    </row>
    <row r="33" s="214" customFormat="true" ht="15" hidden="false" customHeight="true" outlineLevel="0" collapsed="false">
      <c r="A33" s="213"/>
      <c r="C33" s="307"/>
    </row>
    <row r="34" s="214" customFormat="true" ht="15" hidden="false" customHeight="true" outlineLevel="0" collapsed="false">
      <c r="A34" s="213"/>
      <c r="C34" s="307"/>
    </row>
    <row r="35" s="214" customFormat="true" ht="15" hidden="false" customHeight="true" outlineLevel="0" collapsed="false">
      <c r="A35" s="213"/>
      <c r="C35" s="307"/>
    </row>
    <row r="36" s="214" customFormat="true" ht="15" hidden="false" customHeight="true" outlineLevel="0" collapsed="false">
      <c r="A36" s="213"/>
      <c r="C36" s="307"/>
    </row>
    <row r="37" s="214" customFormat="true" ht="15" hidden="false" customHeight="true" outlineLevel="0" collapsed="false">
      <c r="A37" s="213"/>
      <c r="C37" s="307"/>
    </row>
  </sheetData>
  <mergeCells count="14">
    <mergeCell ref="A2:L2"/>
    <mergeCell ref="A3:L3"/>
    <mergeCell ref="A6:A7"/>
    <mergeCell ref="B6:B7"/>
    <mergeCell ref="C6:C7"/>
    <mergeCell ref="F6:F7"/>
    <mergeCell ref="G6:G7"/>
    <mergeCell ref="I6:I7"/>
    <mergeCell ref="J6:J7"/>
    <mergeCell ref="K6:K7"/>
    <mergeCell ref="L6:L7"/>
    <mergeCell ref="A29:B29"/>
    <mergeCell ref="A30:B30"/>
    <mergeCell ref="A31:B31"/>
  </mergeCells>
  <conditionalFormatting sqref="M30:M31">
    <cfRule type="expression" priority="2" aboveAverage="0" equalAverage="0" bottom="0" percent="0" rank="0" text="" dxfId="355">
      <formula>$A$2="无形资产-其他无形资产清查评估操作表"</formula>
    </cfRule>
  </conditionalFormatting>
  <conditionalFormatting sqref="I29:J31">
    <cfRule type="cellIs" priority="3" operator="equal" aboveAverage="0" equalAverage="0" bottom="0" percent="0" rank="0" text="" dxfId="356">
      <formula>0</formula>
    </cfRule>
  </conditionalFormatting>
  <conditionalFormatting sqref="M6:P7">
    <cfRule type="expression" priority="4" aboveAverage="0" equalAverage="0" bottom="0" percent="0" rank="0" text="" dxfId="357">
      <formula>$M$8=""</formula>
    </cfRule>
  </conditionalFormatting>
  <conditionalFormatting sqref="K8 K29:K31">
    <cfRule type="expression" priority="5" aboveAverage="0" equalAverage="0" bottom="0" percent="0" rank="0" text="" dxfId="358">
      <formula>K8=0</formula>
    </cfRule>
  </conditionalFormatting>
  <conditionalFormatting sqref="J8">
    <cfRule type="expression" priority="6" aboveAverage="0" equalAverage="0" bottom="0" percent="0" rank="0" text="" dxfId="359">
      <formula>J8=0</formula>
    </cfRule>
  </conditionalFormatting>
  <hyperlinks>
    <hyperlink ref="A1" location="无形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1" activeCellId="0" sqref="E31"/>
    </sheetView>
  </sheetViews>
  <sheetFormatPr defaultColWidth="8.99609375" defaultRowHeight="15" zeroHeight="false" outlineLevelRow="0" outlineLevelCol="0"/>
  <cols>
    <col collapsed="false" customWidth="true" hidden="false" outlineLevel="0" max="1" min="1" style="141" width="7.37"/>
    <col collapsed="false" customWidth="true" hidden="false" outlineLevel="0" max="2" min="2" style="141" width="23.36"/>
    <col collapsed="false" customWidth="true" hidden="false" outlineLevel="0" max="3" min="3" style="73" width="25.12"/>
    <col collapsed="false" customWidth="true" hidden="true" outlineLevel="0" max="4" min="4" style="73" width="19.99"/>
    <col collapsed="false" customWidth="true" hidden="false" outlineLevel="0" max="6" min="5" style="73" width="25.12"/>
    <col collapsed="false" customWidth="true" hidden="false" outlineLevel="0" max="7" min="7" style="73" width="10.74"/>
    <col collapsed="false" customWidth="false" hidden="false" outlineLevel="0" max="257" min="8" style="73" width="8.99"/>
  </cols>
  <sheetData>
    <row r="1" customFormat="false" ht="11.25" hidden="false" customHeight="true" outlineLevel="0" collapsed="false">
      <c r="A1" s="157" t="s">
        <v>213</v>
      </c>
      <c r="B1" s="157" t="s">
        <v>214</v>
      </c>
      <c r="C1" s="82"/>
      <c r="D1" s="82"/>
      <c r="E1" s="82"/>
      <c r="F1" s="82"/>
      <c r="G1" s="82"/>
    </row>
    <row r="2" s="76" customFormat="true" ht="30" hidden="false" customHeight="true" outlineLevel="0" collapsed="false">
      <c r="A2" s="75" t="s">
        <v>241</v>
      </c>
      <c r="B2" s="75"/>
      <c r="C2" s="75"/>
      <c r="D2" s="75"/>
      <c r="E2" s="75"/>
      <c r="F2" s="75"/>
      <c r="G2" s="75"/>
      <c r="H2" s="158"/>
      <c r="I2" s="158"/>
      <c r="J2" s="158"/>
      <c r="K2" s="158"/>
      <c r="L2" s="158"/>
    </row>
    <row r="3" s="141" customFormat="true" ht="18" hidden="false" customHeight="true" outlineLevel="0" collapsed="false">
      <c r="A3" s="159" t="str">
        <f aca="false">说明!C27</f>
        <v>评估基准日：2016年3月31日</v>
      </c>
      <c r="B3" s="159"/>
      <c r="C3" s="159"/>
      <c r="D3" s="159"/>
      <c r="E3" s="159"/>
      <c r="F3" s="159"/>
      <c r="G3" s="159"/>
    </row>
    <row r="4" s="141" customFormat="true" ht="12" hidden="false" customHeight="true" outlineLevel="0" collapsed="false">
      <c r="A4" s="104"/>
      <c r="B4" s="104"/>
      <c r="C4" s="104"/>
      <c r="D4" s="104"/>
      <c r="E4" s="104"/>
      <c r="F4" s="104"/>
      <c r="G4" s="137" t="s">
        <v>242</v>
      </c>
    </row>
    <row r="5" s="141" customFormat="true" ht="12" hidden="false" customHeight="true" outlineLevel="0" collapsed="false">
      <c r="A5" s="138" t="str">
        <f aca="false">说明!C3&amp;说明!E3</f>
        <v>被评估单位名称： 西部矿业集团有限公司</v>
      </c>
      <c r="B5" s="138"/>
      <c r="C5" s="138"/>
      <c r="D5" s="138"/>
      <c r="E5" s="139"/>
      <c r="F5" s="140"/>
      <c r="G5" s="111" t="s">
        <v>217</v>
      </c>
    </row>
    <row r="6" s="84" customFormat="true" ht="15" hidden="false" customHeight="true" outlineLevel="0" collapsed="false">
      <c r="A6" s="83" t="s">
        <v>151</v>
      </c>
      <c r="B6" s="83" t="s">
        <v>236</v>
      </c>
      <c r="C6" s="83" t="s">
        <v>153</v>
      </c>
      <c r="D6" s="83" t="s">
        <v>128</v>
      </c>
      <c r="E6" s="83" t="s">
        <v>129</v>
      </c>
      <c r="F6" s="83" t="s">
        <v>130</v>
      </c>
      <c r="G6" s="83" t="s">
        <v>131</v>
      </c>
    </row>
    <row r="7" s="84" customFormat="true" ht="15" hidden="false" customHeight="true" outlineLevel="0" collapsed="false">
      <c r="A7" s="83"/>
      <c r="B7" s="83"/>
      <c r="C7" s="83"/>
      <c r="D7" s="83"/>
      <c r="E7" s="83"/>
      <c r="F7" s="83"/>
      <c r="G7" s="83"/>
    </row>
    <row r="8" s="141" customFormat="true" ht="15" hidden="false" customHeight="true" outlineLevel="0" collapsed="false">
      <c r="A8" s="160" t="s">
        <v>243</v>
      </c>
      <c r="B8" s="156" t="s">
        <v>52</v>
      </c>
      <c r="C8" s="88" t="n">
        <f aca="false">IF(ISERROR(股票投资!I31),0,股票投资!I31)</f>
        <v>0</v>
      </c>
      <c r="D8" s="88" t="n">
        <f aca="false">IF(ISERROR(股票投资!J31),0,股票投资!J31)</f>
        <v>0</v>
      </c>
      <c r="E8" s="88" t="n">
        <f aca="false">IF(ISERROR(股票投资!K31),0,股票投资!K31)</f>
        <v>0</v>
      </c>
      <c r="F8" s="88" t="n">
        <f aca="false">IF($E$28=0,0,E8-C8)</f>
        <v>0</v>
      </c>
      <c r="G8" s="88" t="str">
        <f aca="false">IF(OR(F8=0,C8=0),"",F8/ABS(C8)*100)</f>
        <v/>
      </c>
    </row>
    <row r="9" s="141" customFormat="true" ht="15" hidden="false" customHeight="true" outlineLevel="0" collapsed="false">
      <c r="A9" s="160" t="s">
        <v>244</v>
      </c>
      <c r="B9" s="156" t="s">
        <v>56</v>
      </c>
      <c r="C9" s="88" t="n">
        <f aca="false">IF(ISERROR(债券投资!H31),0,债券投资!H31)</f>
        <v>0</v>
      </c>
      <c r="D9" s="88" t="n">
        <f aca="false">IF(ISERROR(债券投资!I31),0,债券投资!I31)</f>
        <v>0</v>
      </c>
      <c r="E9" s="88" t="n">
        <f aca="false">IF(ISERROR(债券投资!J31),0,债券投资!J31)</f>
        <v>0</v>
      </c>
      <c r="F9" s="88" t="n">
        <f aca="false">IF($E$28=0,0,E9-C9)</f>
        <v>0</v>
      </c>
      <c r="G9" s="88" t="str">
        <f aca="false">IF(OR(F9=0,C9=0),"",F9/ABS(C9)*100)</f>
        <v/>
      </c>
    </row>
    <row r="10" s="141" customFormat="true" ht="15" hidden="false" customHeight="true" outlineLevel="0" collapsed="false">
      <c r="A10" s="160" t="s">
        <v>245</v>
      </c>
      <c r="B10" s="156" t="s">
        <v>60</v>
      </c>
      <c r="C10" s="88" t="n">
        <f aca="false">IF(ISERROR(基金投资!J31),0,基金投资!J31)</f>
        <v>0</v>
      </c>
      <c r="D10" s="88" t="n">
        <f aca="false">IF(ISERROR(基金投资!K31),0,基金投资!K31)</f>
        <v>0</v>
      </c>
      <c r="E10" s="88" t="n">
        <f aca="false">IF(ISERROR(基金投资!L31),0,基金投资!L31)</f>
        <v>0</v>
      </c>
      <c r="F10" s="88" t="n">
        <f aca="false">IF($E$28=0,0,E10-C10)</f>
        <v>0</v>
      </c>
      <c r="G10" s="88" t="str">
        <f aca="false">IF(OR(F10=0,C10=0),"",F10/ABS(C10)*100)</f>
        <v/>
      </c>
    </row>
    <row r="11" s="141" customFormat="true" ht="15" hidden="false" customHeight="true" outlineLevel="0" collapsed="false">
      <c r="A11" s="160" t="s">
        <v>246</v>
      </c>
      <c r="B11" s="156" t="s">
        <v>64</v>
      </c>
      <c r="C11" s="88" t="n">
        <f aca="false">IF(ISERROR(其他投资!F31),0,其他投资!F31)</f>
        <v>0</v>
      </c>
      <c r="D11" s="88" t="n">
        <f aca="false">IF(ISERROR(其他投资!G31),0,其他投资!G31)</f>
        <v>0</v>
      </c>
      <c r="E11" s="88" t="n">
        <f aca="false">IF(ISERROR(其他投资!H31),0,其他投资!H31)</f>
        <v>0</v>
      </c>
      <c r="F11" s="88" t="n">
        <f aca="false">IF($E$28=0,0,E11-C11)</f>
        <v>0</v>
      </c>
      <c r="G11" s="88" t="str">
        <f aca="false">IF(OR(F11=0,C11=0),"",F11/ABS(C11)*100)</f>
        <v/>
      </c>
    </row>
    <row r="12" s="141" customFormat="true" ht="15" hidden="false" customHeight="true" outlineLevel="0" collapsed="false">
      <c r="A12" s="160"/>
      <c r="B12" s="88"/>
      <c r="C12" s="88"/>
      <c r="D12" s="88"/>
      <c r="E12" s="88"/>
      <c r="F12" s="88"/>
      <c r="G12" s="88"/>
    </row>
    <row r="13" s="141" customFormat="true" ht="15" hidden="false" customHeight="true" outlineLevel="0" collapsed="false">
      <c r="A13" s="160"/>
      <c r="B13" s="88"/>
      <c r="C13" s="88"/>
      <c r="D13" s="88"/>
      <c r="E13" s="88"/>
      <c r="F13" s="88"/>
      <c r="G13" s="88"/>
    </row>
    <row r="14" s="141" customFormat="true" ht="15" hidden="false" customHeight="true" outlineLevel="0" collapsed="false">
      <c r="A14" s="160"/>
      <c r="B14" s="88"/>
      <c r="C14" s="88"/>
      <c r="D14" s="88"/>
      <c r="E14" s="88"/>
      <c r="F14" s="88"/>
      <c r="G14" s="88"/>
    </row>
    <row r="15" s="141" customFormat="true" ht="15" hidden="false" customHeight="true" outlineLevel="0" collapsed="false">
      <c r="A15" s="160"/>
      <c r="B15" s="88"/>
      <c r="C15" s="88"/>
      <c r="D15" s="88"/>
      <c r="E15" s="88"/>
      <c r="F15" s="88"/>
      <c r="G15" s="88"/>
    </row>
    <row r="16" s="141" customFormat="true" ht="15" hidden="false" customHeight="true" outlineLevel="0" collapsed="false">
      <c r="A16" s="160"/>
      <c r="B16" s="88"/>
      <c r="C16" s="88"/>
      <c r="D16" s="88"/>
      <c r="E16" s="88"/>
      <c r="F16" s="88"/>
      <c r="G16" s="88"/>
    </row>
    <row r="17" s="141" customFormat="true" ht="15" hidden="false" customHeight="true" outlineLevel="0" collapsed="false">
      <c r="A17" s="160"/>
      <c r="B17" s="88"/>
      <c r="C17" s="88"/>
      <c r="D17" s="88"/>
      <c r="E17" s="88"/>
      <c r="F17" s="88"/>
      <c r="G17" s="88"/>
    </row>
    <row r="18" s="141" customFormat="true" ht="15" hidden="false" customHeight="true" outlineLevel="0" collapsed="false">
      <c r="A18" s="160"/>
      <c r="B18" s="88"/>
      <c r="C18" s="88"/>
      <c r="D18" s="88"/>
      <c r="E18" s="88"/>
      <c r="F18" s="88"/>
      <c r="G18" s="88"/>
    </row>
    <row r="19" s="141" customFormat="true" ht="15" hidden="false" customHeight="true" outlineLevel="0" collapsed="false">
      <c r="A19" s="160"/>
      <c r="B19" s="88"/>
      <c r="C19" s="88"/>
      <c r="D19" s="88"/>
      <c r="E19" s="88"/>
      <c r="F19" s="88"/>
      <c r="G19" s="88"/>
    </row>
    <row r="20" s="141" customFormat="true" ht="15" hidden="false" customHeight="true" outlineLevel="0" collapsed="false">
      <c r="A20" s="160"/>
      <c r="B20" s="88"/>
      <c r="C20" s="88"/>
      <c r="D20" s="88"/>
      <c r="E20" s="88"/>
      <c r="F20" s="88"/>
      <c r="G20" s="88"/>
    </row>
    <row r="21" s="141" customFormat="true" ht="15" hidden="false" customHeight="true" outlineLevel="0" collapsed="false">
      <c r="A21" s="160"/>
      <c r="B21" s="88"/>
      <c r="C21" s="88"/>
      <c r="D21" s="88"/>
      <c r="E21" s="88"/>
      <c r="F21" s="88"/>
      <c r="G21" s="88"/>
    </row>
    <row r="22" s="141" customFormat="true" ht="15" hidden="false" customHeight="true" outlineLevel="0" collapsed="false">
      <c r="A22" s="160"/>
      <c r="B22" s="88"/>
      <c r="C22" s="88"/>
      <c r="D22" s="88"/>
      <c r="E22" s="88"/>
      <c r="F22" s="88"/>
      <c r="G22" s="88"/>
    </row>
    <row r="23" s="141" customFormat="true" ht="15" hidden="false" customHeight="true" outlineLevel="0" collapsed="false">
      <c r="A23" s="160"/>
      <c r="B23" s="88"/>
      <c r="C23" s="88"/>
      <c r="D23" s="88"/>
      <c r="E23" s="88"/>
      <c r="F23" s="88"/>
      <c r="G23" s="88"/>
    </row>
    <row r="24" s="141" customFormat="true" ht="15" hidden="false" customHeight="true" outlineLevel="0" collapsed="false">
      <c r="A24" s="160"/>
      <c r="B24" s="88"/>
      <c r="C24" s="88"/>
      <c r="D24" s="88"/>
      <c r="E24" s="88"/>
      <c r="F24" s="88"/>
      <c r="G24" s="88"/>
    </row>
    <row r="25" s="141" customFormat="true" ht="15" hidden="false" customHeight="true" outlineLevel="0" collapsed="false">
      <c r="A25" s="160"/>
      <c r="B25" s="88"/>
      <c r="C25" s="88"/>
      <c r="D25" s="88"/>
      <c r="E25" s="88"/>
      <c r="F25" s="88"/>
      <c r="G25" s="88"/>
    </row>
    <row r="26" s="141" customFormat="true" ht="15" hidden="false" customHeight="true" outlineLevel="0" collapsed="false">
      <c r="A26" s="160"/>
      <c r="B26" s="160"/>
      <c r="C26" s="160"/>
      <c r="D26" s="160"/>
      <c r="E26" s="160"/>
      <c r="F26" s="160"/>
      <c r="G26" s="160"/>
    </row>
    <row r="27" s="141" customFormat="true" ht="15" hidden="false" customHeight="true" outlineLevel="0" collapsed="false">
      <c r="A27" s="160"/>
      <c r="B27" s="160"/>
      <c r="C27" s="160"/>
      <c r="D27" s="160"/>
      <c r="E27" s="160"/>
      <c r="F27" s="160"/>
      <c r="G27" s="160"/>
    </row>
    <row r="28" s="162" customFormat="true" ht="15" hidden="false" customHeight="true" outlineLevel="0" collapsed="false">
      <c r="A28" s="161" t="s">
        <v>247</v>
      </c>
      <c r="B28" s="161"/>
      <c r="C28" s="95" t="n">
        <f aca="false">SUM(C8:C27)</f>
        <v>0</v>
      </c>
      <c r="D28" s="95" t="n">
        <f aca="false">SUM(D8:D27)</f>
        <v>0</v>
      </c>
      <c r="E28" s="147" t="n">
        <f aca="false">SUM(E8:E27)</f>
        <v>0</v>
      </c>
      <c r="F28" s="147" t="n">
        <f aca="false">E28-C28</f>
        <v>0</v>
      </c>
      <c r="G28" s="88" t="str">
        <f aca="false">IF(OR(F28=0,C28=0),"",F28/ABS(C28)*100)</f>
        <v/>
      </c>
    </row>
    <row r="29" s="162" customFormat="true" ht="8.25" hidden="false" customHeight="true" outlineLevel="0" collapsed="false">
      <c r="A29" s="163"/>
      <c r="B29" s="164"/>
      <c r="C29" s="165"/>
      <c r="D29" s="165"/>
      <c r="E29" s="165"/>
      <c r="F29" s="165"/>
      <c r="G29" s="166"/>
    </row>
    <row r="30" s="141" customFormat="true" ht="15" hidden="false" customHeight="true" outlineLevel="0" collapsed="false">
      <c r="A30" s="153" t="str">
        <f aca="false">"  "&amp;说明!C9&amp;说明!E9</f>
        <v>  被评估单位填表人：曲长鹏</v>
      </c>
      <c r="E30" s="141" t="str">
        <f aca="false">"评估人员："&amp;说明!M9</f>
        <v>评估人员：刘亚娟 陈丽颖</v>
      </c>
      <c r="G30" s="167" t="s">
        <v>233</v>
      </c>
    </row>
    <row r="31" s="141" customFormat="true" ht="15" hidden="false" customHeight="true" outlineLevel="0" collapsed="false">
      <c r="A31" s="153" t="str">
        <f aca="false">"  "&amp;说明!C11&amp;说明!C10</f>
        <v>  填表日期：2016年4月2日</v>
      </c>
    </row>
  </sheetData>
  <sheetProtection sheet="true" password="cceb"/>
  <mergeCells count="10">
    <mergeCell ref="A2:G2"/>
    <mergeCell ref="A3:G3"/>
    <mergeCell ref="A6:A7"/>
    <mergeCell ref="B6:B7"/>
    <mergeCell ref="C6:C7"/>
    <mergeCell ref="D6:D7"/>
    <mergeCell ref="E6:E7"/>
    <mergeCell ref="F6:F7"/>
    <mergeCell ref="G6:G7"/>
    <mergeCell ref="A28:B28"/>
  </mergeCells>
  <conditionalFormatting sqref="C8:C11">
    <cfRule type="expression" priority="2" aboveAverage="0" equalAverage="0" bottom="0" percent="0" rank="0" text="" dxfId="43">
      <formula>AND(C8=0,E8=0)</formula>
    </cfRule>
  </conditionalFormatting>
  <conditionalFormatting sqref="D8:D11">
    <cfRule type="expression" priority="3" aboveAverage="0" equalAverage="0" bottom="0" percent="0" rank="0" text="" dxfId="44">
      <formula>AND(D8=0,E8=0,OR(C8=0,$D$28=0))</formula>
    </cfRule>
  </conditionalFormatting>
  <conditionalFormatting sqref="E8:E11">
    <cfRule type="expression" priority="4" aboveAverage="0" equalAverage="0" bottom="0" percent="0" rank="0" text="" dxfId="45">
      <formula>OR(AND(C8=0,E8=0),$E$28=0)</formula>
    </cfRule>
  </conditionalFormatting>
  <conditionalFormatting sqref="F8:F11">
    <cfRule type="expression" priority="5" aboveAverage="0" equalAverage="0" bottom="0" percent="0" rank="0" text="" dxfId="46">
      <formula>OR(AND(C8=0,E8=0),$E$28=0)</formula>
    </cfRule>
  </conditionalFormatting>
  <conditionalFormatting sqref="E28:G28">
    <cfRule type="expression" priority="6" aboveAverage="0" equalAverage="0" bottom="0" percent="0" rank="0" text="" dxfId="47">
      <formula>$E$28=0</formula>
    </cfRule>
  </conditionalFormatting>
  <hyperlinks>
    <hyperlink ref="A1" location="流动资产汇总表!R1C1" display="返回"/>
    <hyperlink ref="B1" location="索引!A1" display="返回索引"/>
    <hyperlink ref="B8" location="股票投资!A1" display="股票投资"/>
    <hyperlink ref="B9" location="债券投资!A1" display="债券投资"/>
    <hyperlink ref="B10" location="基金投资!A1" display="基金投资"/>
    <hyperlink ref="B11" location="其他投资!A1" display="其他投资"/>
  </hyperlinks>
  <printOptions headings="false" gridLines="false" gridLinesSet="true" horizontalCentered="true" verticalCentered="false"/>
  <pageMargins left="0.472222222222222" right="0.472222222222222" top="1.02361111111111"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45" width="5.74"/>
    <col collapsed="false" customWidth="true" hidden="false" outlineLevel="0" max="2" min="2" style="214" width="18.37"/>
    <col collapsed="false" customWidth="true" hidden="false" outlineLevel="0" max="3" min="3" style="215" width="20.12"/>
    <col collapsed="false" customWidth="true" hidden="false" outlineLevel="0" max="4" min="4" style="289" width="9.75"/>
    <col collapsed="false" customWidth="true" hidden="false" outlineLevel="0" max="5" min="5" style="289" width="14.87"/>
    <col collapsed="false" customWidth="true" hidden="false" outlineLevel="0" max="6" min="6" style="215" width="16.74"/>
    <col collapsed="false" customWidth="true" hidden="true" outlineLevel="0" max="7" min="7" style="215" width="16.62"/>
    <col collapsed="false" customWidth="true" hidden="false" outlineLevel="0" max="8" min="8" style="215" width="21.24"/>
    <col collapsed="false" customWidth="true" hidden="false" outlineLevel="0" max="9" min="9" style="215" width="9.75"/>
    <col collapsed="false" customWidth="true" hidden="false" outlineLevel="0" max="10" min="10" style="215" width="8.24"/>
    <col collapsed="false" customWidth="true" hidden="false" outlineLevel="0" max="11" min="11" style="215" width="4.62"/>
    <col collapsed="false" customWidth="false" hidden="false" outlineLevel="0" max="12" min="12" style="215" width="8.99"/>
    <col collapsed="false" customWidth="true" hidden="false" outlineLevel="0" max="13" min="13" style="215" width="4.5"/>
    <col collapsed="false" customWidth="true" hidden="false" outlineLevel="0" max="14" min="14" style="215" width="6.12"/>
    <col collapsed="false" customWidth="false" hidden="false" outlineLevel="0" max="257" min="15"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103</v>
      </c>
      <c r="B2" s="221"/>
      <c r="C2" s="221"/>
      <c r="D2" s="221"/>
      <c r="E2" s="221"/>
      <c r="F2" s="221"/>
      <c r="G2" s="221"/>
      <c r="H2" s="221"/>
      <c r="I2" s="221"/>
      <c r="J2" s="221"/>
      <c r="K2" s="221"/>
      <c r="L2" s="263"/>
      <c r="M2" s="367"/>
    </row>
    <row r="3" s="214" customFormat="true" ht="18" hidden="false" customHeight="true" outlineLevel="0" collapsed="false">
      <c r="A3" s="283" t="str">
        <f aca="false">说明!C27</f>
        <v>评估基准日：2016年3月31日</v>
      </c>
      <c r="B3" s="283"/>
      <c r="C3" s="283"/>
      <c r="D3" s="283"/>
      <c r="E3" s="283"/>
      <c r="F3" s="283"/>
      <c r="G3" s="283"/>
      <c r="H3" s="283"/>
      <c r="I3" s="283"/>
      <c r="J3" s="283"/>
      <c r="K3" s="283"/>
      <c r="L3" s="231"/>
    </row>
    <row r="4" s="214" customFormat="true" ht="12" hidden="false" customHeight="true" outlineLevel="0" collapsed="false">
      <c r="A4" s="227"/>
      <c r="B4" s="227"/>
      <c r="C4" s="227"/>
      <c r="D4" s="227"/>
      <c r="E4" s="227"/>
      <c r="F4" s="227"/>
      <c r="G4" s="227"/>
      <c r="H4" s="227"/>
      <c r="I4" s="227"/>
      <c r="J4" s="227"/>
      <c r="K4" s="230" t="s">
        <v>1104</v>
      </c>
      <c r="L4" s="231"/>
    </row>
    <row r="5" s="214" customFormat="true" ht="12" hidden="false" customHeight="true" outlineLevel="0" collapsed="false">
      <c r="A5" s="232" t="str">
        <f aca="false">说明!C3&amp;说明!E3</f>
        <v>被评估单位名称： 西部矿业集团有限公司</v>
      </c>
      <c r="B5" s="232"/>
      <c r="C5" s="232"/>
      <c r="D5" s="232"/>
      <c r="E5" s="232"/>
      <c r="F5" s="232"/>
      <c r="J5" s="233"/>
      <c r="K5" s="234" t="s">
        <v>217</v>
      </c>
    </row>
    <row r="6" s="238" customFormat="true" ht="15" hidden="false" customHeight="true" outlineLevel="0" collapsed="false">
      <c r="A6" s="236" t="s">
        <v>151</v>
      </c>
      <c r="B6" s="293" t="s">
        <v>1105</v>
      </c>
      <c r="C6" s="293" t="s">
        <v>1106</v>
      </c>
      <c r="D6" s="292" t="s">
        <v>1067</v>
      </c>
      <c r="E6" s="293" t="s">
        <v>1077</v>
      </c>
      <c r="F6" s="236" t="s">
        <v>153</v>
      </c>
      <c r="G6" s="236" t="s">
        <v>128</v>
      </c>
      <c r="H6" s="236" t="s">
        <v>129</v>
      </c>
      <c r="I6" s="236" t="s">
        <v>130</v>
      </c>
      <c r="J6" s="236" t="s">
        <v>376</v>
      </c>
      <c r="K6" s="236" t="s">
        <v>377</v>
      </c>
      <c r="L6" s="237" t="s">
        <v>378</v>
      </c>
      <c r="M6" s="237" t="s">
        <v>380</v>
      </c>
      <c r="N6" s="237" t="s">
        <v>1107</v>
      </c>
    </row>
    <row r="7" s="243" customFormat="true" ht="15" hidden="false" customHeight="true" outlineLevel="0" collapsed="false">
      <c r="A7" s="236"/>
      <c r="B7" s="241" t="s">
        <v>527</v>
      </c>
      <c r="C7" s="884" t="s">
        <v>1108</v>
      </c>
      <c r="D7" s="292"/>
      <c r="E7" s="241" t="s">
        <v>1109</v>
      </c>
      <c r="F7" s="236"/>
      <c r="G7" s="236"/>
      <c r="H7" s="236"/>
      <c r="I7" s="236"/>
      <c r="J7" s="236"/>
      <c r="K7" s="236"/>
      <c r="L7" s="242" t="s">
        <v>1110</v>
      </c>
      <c r="M7" s="237" t="s">
        <v>388</v>
      </c>
      <c r="N7" s="237" t="s">
        <v>1111</v>
      </c>
      <c r="O7" s="321"/>
    </row>
    <row r="8" customFormat="false" ht="15" hidden="false" customHeight="true" outlineLevel="0" collapsed="false">
      <c r="A8" s="244"/>
      <c r="B8" s="247"/>
      <c r="C8" s="247"/>
      <c r="D8" s="296"/>
      <c r="E8" s="299"/>
      <c r="F8" s="273"/>
      <c r="G8" s="273"/>
      <c r="H8" s="273"/>
      <c r="I8" s="249"/>
      <c r="J8" s="249"/>
      <c r="K8" s="247"/>
      <c r="L8" s="385"/>
      <c r="M8" s="354"/>
      <c r="N8" s="309"/>
      <c r="O8" s="309"/>
    </row>
    <row r="9" customFormat="false" ht="15" hidden="false" customHeight="true" outlineLevel="0" collapsed="false">
      <c r="A9" s="244"/>
      <c r="B9" s="247"/>
      <c r="C9" s="247"/>
      <c r="D9" s="296"/>
      <c r="E9" s="299"/>
      <c r="F9" s="247"/>
      <c r="G9" s="247"/>
      <c r="H9" s="247"/>
      <c r="I9" s="870"/>
      <c r="J9" s="249"/>
      <c r="K9" s="247"/>
      <c r="L9" s="385"/>
      <c r="M9" s="309"/>
      <c r="N9" s="309"/>
      <c r="O9" s="309"/>
    </row>
    <row r="10" customFormat="false" ht="15" hidden="false" customHeight="true" outlineLevel="0" collapsed="false">
      <c r="A10" s="244"/>
      <c r="B10" s="247"/>
      <c r="C10" s="247"/>
      <c r="D10" s="296"/>
      <c r="E10" s="299"/>
      <c r="F10" s="247"/>
      <c r="G10" s="247"/>
      <c r="H10" s="247"/>
      <c r="I10" s="870"/>
      <c r="J10" s="249"/>
      <c r="K10" s="247"/>
    </row>
    <row r="11" customFormat="false" ht="15" hidden="false" customHeight="true" outlineLevel="0" collapsed="false">
      <c r="A11" s="244"/>
      <c r="B11" s="247"/>
      <c r="C11" s="247"/>
      <c r="D11" s="296"/>
      <c r="E11" s="299"/>
      <c r="F11" s="247"/>
      <c r="G11" s="247"/>
      <c r="H11" s="247"/>
      <c r="I11" s="870"/>
      <c r="J11" s="249"/>
      <c r="K11" s="247"/>
    </row>
    <row r="12" customFormat="false" ht="15" hidden="false" customHeight="true" outlineLevel="0" collapsed="false">
      <c r="A12" s="244"/>
      <c r="B12" s="247"/>
      <c r="C12" s="247"/>
      <c r="D12" s="296"/>
      <c r="E12" s="299"/>
      <c r="F12" s="247"/>
      <c r="G12" s="247"/>
      <c r="H12" s="247"/>
      <c r="I12" s="870"/>
      <c r="J12" s="249"/>
      <c r="K12" s="247"/>
      <c r="L12" s="385"/>
    </row>
    <row r="13" customFormat="false" ht="15" hidden="false" customHeight="true" outlineLevel="0" collapsed="false">
      <c r="A13" s="244"/>
      <c r="B13" s="247"/>
      <c r="C13" s="247"/>
      <c r="D13" s="296"/>
      <c r="E13" s="299"/>
      <c r="F13" s="247"/>
      <c r="G13" s="247"/>
      <c r="H13" s="247"/>
      <c r="I13" s="870"/>
      <c r="J13" s="249"/>
      <c r="K13" s="247"/>
      <c r="L13" s="385"/>
    </row>
    <row r="14" customFormat="false" ht="15" hidden="false" customHeight="true" outlineLevel="0" collapsed="false">
      <c r="A14" s="244"/>
      <c r="B14" s="247"/>
      <c r="C14" s="247"/>
      <c r="D14" s="296"/>
      <c r="E14" s="299"/>
      <c r="F14" s="247"/>
      <c r="G14" s="247"/>
      <c r="H14" s="247"/>
      <c r="I14" s="870"/>
      <c r="J14" s="249"/>
      <c r="K14" s="247"/>
      <c r="L14" s="385"/>
    </row>
    <row r="15" customFormat="false" ht="15" hidden="false" customHeight="true" outlineLevel="0" collapsed="false">
      <c r="A15" s="244"/>
      <c r="B15" s="247"/>
      <c r="C15" s="247"/>
      <c r="D15" s="296"/>
      <c r="E15" s="299"/>
      <c r="F15" s="247"/>
      <c r="G15" s="247"/>
      <c r="H15" s="247"/>
      <c r="I15" s="870"/>
      <c r="J15" s="249"/>
      <c r="K15" s="247"/>
      <c r="L15" s="385"/>
    </row>
    <row r="16" customFormat="false" ht="15" hidden="false" customHeight="true" outlineLevel="0" collapsed="false">
      <c r="A16" s="244"/>
      <c r="B16" s="247"/>
      <c r="C16" s="247"/>
      <c r="D16" s="296"/>
      <c r="E16" s="299"/>
      <c r="F16" s="247"/>
      <c r="G16" s="247"/>
      <c r="H16" s="247"/>
      <c r="I16" s="870"/>
      <c r="J16" s="249"/>
      <c r="K16" s="247"/>
      <c r="L16" s="385"/>
    </row>
    <row r="17" customFormat="false" ht="15" hidden="false" customHeight="true" outlineLevel="0" collapsed="false">
      <c r="A17" s="244"/>
      <c r="B17" s="247"/>
      <c r="C17" s="247"/>
      <c r="D17" s="296"/>
      <c r="E17" s="299"/>
      <c r="F17" s="247"/>
      <c r="G17" s="247"/>
      <c r="H17" s="247"/>
      <c r="I17" s="870"/>
      <c r="J17" s="249"/>
      <c r="K17" s="247"/>
      <c r="L17" s="385"/>
    </row>
    <row r="18" customFormat="false" ht="15" hidden="false" customHeight="true" outlineLevel="0" collapsed="false">
      <c r="A18" s="244"/>
      <c r="B18" s="247"/>
      <c r="C18" s="247"/>
      <c r="D18" s="296"/>
      <c r="E18" s="299"/>
      <c r="F18" s="247"/>
      <c r="G18" s="247"/>
      <c r="H18" s="247"/>
      <c r="I18" s="870"/>
      <c r="J18" s="249"/>
      <c r="K18" s="247"/>
      <c r="L18" s="385"/>
    </row>
    <row r="19" customFormat="false" ht="15" hidden="false" customHeight="true" outlineLevel="0" collapsed="false">
      <c r="A19" s="244"/>
      <c r="B19" s="247"/>
      <c r="C19" s="247"/>
      <c r="D19" s="296"/>
      <c r="E19" s="299"/>
      <c r="F19" s="247"/>
      <c r="G19" s="247"/>
      <c r="H19" s="247"/>
      <c r="I19" s="870"/>
      <c r="J19" s="249"/>
      <c r="K19" s="247"/>
      <c r="L19" s="385"/>
    </row>
    <row r="20" customFormat="false" ht="15" hidden="false" customHeight="true" outlineLevel="0" collapsed="false">
      <c r="A20" s="244"/>
      <c r="B20" s="247"/>
      <c r="C20" s="247"/>
      <c r="D20" s="296"/>
      <c r="E20" s="299"/>
      <c r="F20" s="247"/>
      <c r="G20" s="247"/>
      <c r="H20" s="247"/>
      <c r="I20" s="870"/>
      <c r="J20" s="249"/>
      <c r="K20" s="247"/>
      <c r="L20" s="385"/>
    </row>
    <row r="21" customFormat="false" ht="15" hidden="false" customHeight="true" outlineLevel="0" collapsed="false">
      <c r="A21" s="244"/>
      <c r="B21" s="247"/>
      <c r="C21" s="247"/>
      <c r="D21" s="296"/>
      <c r="E21" s="299"/>
      <c r="F21" s="247"/>
      <c r="G21" s="247"/>
      <c r="H21" s="247"/>
      <c r="I21" s="870"/>
      <c r="J21" s="249"/>
      <c r="K21" s="247"/>
      <c r="L21" s="385"/>
    </row>
    <row r="22" customFormat="false" ht="15" hidden="false" customHeight="true" outlineLevel="0" collapsed="false">
      <c r="A22" s="244"/>
      <c r="B22" s="247"/>
      <c r="C22" s="247"/>
      <c r="D22" s="296"/>
      <c r="E22" s="299"/>
      <c r="F22" s="247"/>
      <c r="G22" s="247"/>
      <c r="H22" s="247"/>
      <c r="I22" s="870"/>
      <c r="J22" s="249"/>
      <c r="K22" s="247"/>
      <c r="L22" s="385"/>
    </row>
    <row r="23" customFormat="false" ht="15" hidden="false" customHeight="true" outlineLevel="0" collapsed="false">
      <c r="A23" s="244"/>
      <c r="B23" s="247"/>
      <c r="C23" s="247"/>
      <c r="D23" s="296"/>
      <c r="E23" s="299"/>
      <c r="F23" s="247"/>
      <c r="G23" s="247"/>
      <c r="H23" s="247"/>
      <c r="I23" s="870"/>
      <c r="J23" s="249"/>
      <c r="K23" s="247"/>
      <c r="L23" s="385"/>
    </row>
    <row r="24" customFormat="false" ht="15" hidden="false" customHeight="true" outlineLevel="0" collapsed="false">
      <c r="A24" s="244"/>
      <c r="B24" s="247"/>
      <c r="C24" s="247"/>
      <c r="D24" s="296"/>
      <c r="E24" s="299"/>
      <c r="F24" s="247"/>
      <c r="G24" s="247"/>
      <c r="H24" s="247"/>
      <c r="I24" s="870"/>
      <c r="J24" s="249"/>
      <c r="K24" s="247"/>
      <c r="L24" s="385"/>
    </row>
    <row r="25" customFormat="false" ht="15" hidden="false" customHeight="true" outlineLevel="0" collapsed="false">
      <c r="A25" s="244"/>
      <c r="B25" s="247"/>
      <c r="C25" s="247"/>
      <c r="D25" s="296"/>
      <c r="E25" s="299"/>
      <c r="F25" s="247"/>
      <c r="G25" s="247"/>
      <c r="H25" s="247"/>
      <c r="I25" s="870"/>
      <c r="J25" s="249"/>
      <c r="K25" s="247"/>
      <c r="L25" s="385"/>
    </row>
    <row r="26" customFormat="false" ht="15" hidden="false" customHeight="true" outlineLevel="0" collapsed="false">
      <c r="A26" s="244"/>
      <c r="B26" s="247"/>
      <c r="C26" s="247"/>
      <c r="D26" s="296"/>
      <c r="E26" s="299"/>
      <c r="F26" s="247"/>
      <c r="G26" s="247"/>
      <c r="H26" s="247"/>
      <c r="I26" s="870"/>
      <c r="J26" s="249"/>
      <c r="K26" s="247"/>
      <c r="L26" s="385"/>
    </row>
    <row r="27" customFormat="false" ht="15" hidden="false" customHeight="true" outlineLevel="0" collapsed="false">
      <c r="A27" s="244"/>
      <c r="B27" s="247"/>
      <c r="C27" s="247"/>
      <c r="D27" s="296"/>
      <c r="E27" s="299"/>
      <c r="F27" s="247"/>
      <c r="G27" s="247"/>
      <c r="H27" s="247"/>
      <c r="I27" s="870"/>
      <c r="J27" s="249"/>
      <c r="K27" s="247"/>
      <c r="L27" s="385"/>
    </row>
    <row r="28" customFormat="false" ht="15" hidden="false" customHeight="true" outlineLevel="0" collapsed="false">
      <c r="A28" s="244"/>
      <c r="B28" s="247"/>
      <c r="C28" s="247"/>
      <c r="D28" s="296"/>
      <c r="E28" s="299"/>
      <c r="F28" s="247"/>
      <c r="G28" s="247"/>
      <c r="H28" s="247"/>
      <c r="I28" s="870"/>
      <c r="J28" s="249"/>
      <c r="K28" s="247"/>
      <c r="L28" s="385"/>
    </row>
    <row r="29" customFormat="false" ht="15" hidden="false" customHeight="true" outlineLevel="0" collapsed="false">
      <c r="A29" s="244"/>
      <c r="B29" s="247"/>
      <c r="C29" s="247"/>
      <c r="D29" s="296"/>
      <c r="E29" s="299"/>
      <c r="F29" s="247"/>
      <c r="G29" s="247"/>
      <c r="H29" s="247"/>
      <c r="I29" s="870"/>
      <c r="J29" s="249"/>
      <c r="K29" s="247"/>
      <c r="L29" s="385"/>
    </row>
    <row r="30" customFormat="false" ht="15" hidden="false" customHeight="true" outlineLevel="0" collapsed="false">
      <c r="A30" s="244"/>
      <c r="B30" s="247"/>
      <c r="C30" s="247"/>
      <c r="D30" s="296"/>
      <c r="E30" s="299"/>
      <c r="F30" s="247"/>
      <c r="G30" s="247"/>
      <c r="H30" s="247"/>
      <c r="I30" s="870"/>
      <c r="J30" s="249"/>
      <c r="K30" s="247"/>
      <c r="L30" s="385"/>
    </row>
    <row r="31" s="260" customFormat="true" ht="15" hidden="false" customHeight="true" outlineLevel="0" collapsed="false">
      <c r="A31" s="564" t="s">
        <v>390</v>
      </c>
      <c r="B31" s="564"/>
      <c r="C31" s="253"/>
      <c r="D31" s="365"/>
      <c r="E31" s="365"/>
      <c r="F31" s="256" t="n">
        <f aca="false">SUM(F6:F30)</f>
        <v>0</v>
      </c>
      <c r="G31" s="256" t="n">
        <f aca="false">SUM(G6:G30)</f>
        <v>0</v>
      </c>
      <c r="H31" s="306" t="n">
        <f aca="false">SUM(H6:H30)</f>
        <v>0</v>
      </c>
      <c r="I31" s="306" t="str">
        <f aca="false">IF(OR(F31=0,H31=0),"",(H31-F31))</f>
        <v/>
      </c>
      <c r="J31" s="257" t="str">
        <f aca="false">IF(I31="","",I31/ABS(F31)*100)</f>
        <v/>
      </c>
      <c r="K31" s="254"/>
      <c r="L31" s="405"/>
    </row>
    <row r="32" s="214" customFormat="true" ht="15" hidden="false" customHeight="true" outlineLevel="0" collapsed="false">
      <c r="A32" s="345"/>
      <c r="D32" s="307"/>
      <c r="E32" s="307"/>
    </row>
    <row r="33" s="214" customFormat="true" ht="15" hidden="false" customHeight="true" outlineLevel="0" collapsed="false">
      <c r="A33" s="345"/>
      <c r="D33" s="307"/>
      <c r="E33" s="307"/>
    </row>
    <row r="34" s="214" customFormat="true" ht="15" hidden="false" customHeight="true" outlineLevel="0" collapsed="false">
      <c r="A34" s="345"/>
      <c r="D34" s="307"/>
      <c r="E34" s="307"/>
    </row>
    <row r="35" s="214" customFormat="true" ht="15" hidden="false" customHeight="true" outlineLevel="0" collapsed="false">
      <c r="A35" s="345"/>
      <c r="D35" s="307"/>
      <c r="E35" s="307"/>
    </row>
    <row r="36" s="214" customFormat="true" ht="15" hidden="false" customHeight="true" outlineLevel="0" collapsed="false">
      <c r="A36" s="345"/>
      <c r="D36" s="307"/>
      <c r="E36" s="307"/>
    </row>
    <row r="37" s="214" customFormat="true" ht="15" hidden="false" customHeight="true" outlineLevel="0" collapsed="false">
      <c r="A37" s="345"/>
      <c r="D37" s="307"/>
      <c r="E37" s="307"/>
    </row>
  </sheetData>
  <mergeCells count="11">
    <mergeCell ref="A2:K2"/>
    <mergeCell ref="A3:K3"/>
    <mergeCell ref="A6:A7"/>
    <mergeCell ref="D6:D7"/>
    <mergeCell ref="F6:F7"/>
    <mergeCell ref="G6:G7"/>
    <mergeCell ref="H6:H7"/>
    <mergeCell ref="I6:I7"/>
    <mergeCell ref="J6:J7"/>
    <mergeCell ref="K6:K7"/>
    <mergeCell ref="A31:B31"/>
  </mergeCells>
  <conditionalFormatting sqref="J31 J8">
    <cfRule type="expression" priority="2" aboveAverage="0" equalAverage="0" bottom="0" percent="0" rank="0" text="" dxfId="360">
      <formula>J31=0</formula>
    </cfRule>
  </conditionalFormatting>
  <conditionalFormatting sqref="H31:I31">
    <cfRule type="cellIs" priority="3" operator="equal" aboveAverage="0" equalAverage="0" bottom="0" percent="0" rank="0" text="" dxfId="361">
      <formula>0</formula>
    </cfRule>
  </conditionalFormatting>
  <conditionalFormatting sqref="L6:N7">
    <cfRule type="expression" priority="4" aboveAverage="0" equalAverage="0" bottom="0" percent="0" rank="0" text="" dxfId="362">
      <formula>$L$8=""</formula>
    </cfRule>
  </conditionalFormatting>
  <conditionalFormatting sqref="I8">
    <cfRule type="expression" priority="5" aboveAverage="0" equalAverage="0" bottom="0" percent="0" rank="0" text="" dxfId="363">
      <formula>I8=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4.99"/>
    <col collapsed="false" customWidth="true" hidden="false" outlineLevel="0" max="2" min="2" style="214" width="22.87"/>
    <col collapsed="false" customWidth="true" hidden="false" outlineLevel="0" max="3" min="3" style="289" width="10.12"/>
    <col collapsed="false" customWidth="true" hidden="false" outlineLevel="0" max="4" min="4" style="215" width="17.87"/>
    <col collapsed="false" customWidth="true" hidden="false" outlineLevel="0" max="5" min="5" style="215" width="8.87"/>
    <col collapsed="false" customWidth="true" hidden="false" outlineLevel="0" max="6" min="6" style="215" width="18.87"/>
    <col collapsed="false" customWidth="true" hidden="true" outlineLevel="0" max="7" min="7" style="215" width="18.87"/>
    <col collapsed="false" customWidth="true" hidden="false" outlineLevel="0" max="8" min="8" style="215" width="18.87"/>
    <col collapsed="false" customWidth="true" hidden="false" outlineLevel="0" max="9" min="9" style="215" width="11.62"/>
    <col collapsed="false" customWidth="true" hidden="false" outlineLevel="0" max="10" min="10" style="215" width="7.5"/>
    <col collapsed="false" customWidth="true" hidden="false" outlineLevel="0" max="11" min="11" style="215" width="8.74"/>
    <col collapsed="false" customWidth="false" hidden="false" outlineLevel="0" max="13" min="12" style="215" width="8.99"/>
    <col collapsed="false" customWidth="true" hidden="false" outlineLevel="0" max="14" min="14" style="215" width="6.75"/>
    <col collapsed="false" customWidth="false" hidden="false" outlineLevel="0" max="257" min="15" style="215" width="8.99"/>
  </cols>
  <sheetData>
    <row r="1" customFormat="false" ht="11.25" hidden="false" customHeight="true" outlineLevel="0" collapsed="false">
      <c r="A1" s="219" t="s">
        <v>213</v>
      </c>
      <c r="B1" s="220" t="s">
        <v>214</v>
      </c>
      <c r="L1" s="263"/>
      <c r="M1" s="263"/>
      <c r="N1" s="263"/>
      <c r="O1" s="263"/>
      <c r="P1" s="263"/>
      <c r="Q1" s="263"/>
    </row>
    <row r="2" s="224" customFormat="true" ht="30" hidden="false" customHeight="true" outlineLevel="0" collapsed="false">
      <c r="A2" s="221" t="s">
        <v>1112</v>
      </c>
      <c r="B2" s="221"/>
      <c r="C2" s="221"/>
      <c r="D2" s="221"/>
      <c r="E2" s="221"/>
      <c r="F2" s="221"/>
      <c r="G2" s="221"/>
      <c r="H2" s="221"/>
      <c r="I2" s="221"/>
      <c r="J2" s="221"/>
      <c r="K2" s="221"/>
      <c r="L2" s="263"/>
      <c r="M2" s="263"/>
      <c r="N2" s="263"/>
      <c r="O2" s="263"/>
      <c r="P2" s="263"/>
      <c r="Q2" s="263"/>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31"/>
      <c r="M3" s="231"/>
    </row>
    <row r="4" s="214" customFormat="true" ht="12" hidden="false" customHeight="true" outlineLevel="0" collapsed="false">
      <c r="A4" s="228"/>
      <c r="B4" s="227"/>
      <c r="C4" s="290"/>
      <c r="D4" s="227"/>
      <c r="E4" s="227"/>
      <c r="F4" s="227"/>
      <c r="G4" s="227"/>
      <c r="H4" s="227"/>
      <c r="I4" s="227"/>
      <c r="J4" s="227"/>
      <c r="K4" s="230" t="s">
        <v>1113</v>
      </c>
      <c r="L4" s="231"/>
      <c r="M4" s="231"/>
    </row>
    <row r="5" s="214" customFormat="true" ht="12" hidden="false" customHeight="true" outlineLevel="0" collapsed="false">
      <c r="A5" s="232" t="str">
        <f aca="false">说明!C3&amp;说明!E3</f>
        <v>被评估单位名称： 西部矿业集团有限公司</v>
      </c>
      <c r="B5" s="232"/>
      <c r="C5" s="232"/>
      <c r="D5" s="232"/>
      <c r="E5" s="232"/>
      <c r="F5" s="232"/>
      <c r="J5" s="233"/>
      <c r="K5" s="234" t="s">
        <v>217</v>
      </c>
      <c r="L5" s="231"/>
      <c r="M5" s="231"/>
    </row>
    <row r="6" s="270" customFormat="true" ht="15" hidden="false" customHeight="true" outlineLevel="0" collapsed="false">
      <c r="A6" s="268" t="s">
        <v>151</v>
      </c>
      <c r="B6" s="889" t="s">
        <v>1114</v>
      </c>
      <c r="C6" s="292" t="s">
        <v>731</v>
      </c>
      <c r="D6" s="293" t="s">
        <v>1077</v>
      </c>
      <c r="E6" s="890" t="s">
        <v>1115</v>
      </c>
      <c r="F6" s="889" t="s">
        <v>153</v>
      </c>
      <c r="G6" s="889" t="s">
        <v>128</v>
      </c>
      <c r="H6" s="889" t="s">
        <v>129</v>
      </c>
      <c r="I6" s="889" t="s">
        <v>130</v>
      </c>
      <c r="J6" s="889" t="s">
        <v>395</v>
      </c>
      <c r="K6" s="889" t="s">
        <v>377</v>
      </c>
      <c r="L6" s="237" t="s">
        <v>378</v>
      </c>
      <c r="M6" s="237" t="s">
        <v>1116</v>
      </c>
      <c r="N6" s="237" t="s">
        <v>566</v>
      </c>
    </row>
    <row r="7" s="314" customFormat="true" ht="15" hidden="false" customHeight="true" outlineLevel="0" collapsed="false">
      <c r="A7" s="268"/>
      <c r="B7" s="889"/>
      <c r="C7" s="292"/>
      <c r="D7" s="241" t="s">
        <v>1109</v>
      </c>
      <c r="E7" s="891" t="s">
        <v>1117</v>
      </c>
      <c r="F7" s="889"/>
      <c r="G7" s="889"/>
      <c r="H7" s="889"/>
      <c r="I7" s="889"/>
      <c r="J7" s="889"/>
      <c r="K7" s="889"/>
      <c r="L7" s="242" t="s">
        <v>1118</v>
      </c>
      <c r="M7" s="237" t="s">
        <v>1119</v>
      </c>
      <c r="N7" s="237" t="s">
        <v>727</v>
      </c>
    </row>
    <row r="8" s="318" customFormat="true" ht="15" hidden="false" customHeight="true" outlineLevel="0" collapsed="false">
      <c r="A8" s="352"/>
      <c r="B8" s="308"/>
      <c r="C8" s="296"/>
      <c r="D8" s="870"/>
      <c r="E8" s="273"/>
      <c r="F8" s="273"/>
      <c r="G8" s="273"/>
      <c r="H8" s="273"/>
      <c r="I8" s="249"/>
      <c r="J8" s="249"/>
      <c r="K8" s="273"/>
      <c r="L8" s="392"/>
      <c r="M8" s="392"/>
      <c r="N8" s="392"/>
    </row>
    <row r="9" s="318" customFormat="true" ht="15" hidden="false" customHeight="true" outlineLevel="0" collapsed="false">
      <c r="A9" s="352"/>
      <c r="B9" s="308"/>
      <c r="C9" s="296"/>
      <c r="D9" s="870"/>
      <c r="E9" s="273"/>
      <c r="F9" s="870"/>
      <c r="G9" s="870"/>
      <c r="H9" s="870"/>
      <c r="I9" s="870"/>
      <c r="J9" s="249"/>
      <c r="K9" s="273"/>
      <c r="L9" s="392"/>
      <c r="M9" s="392"/>
      <c r="N9" s="392"/>
    </row>
    <row r="10" s="318" customFormat="true" ht="15" hidden="false" customHeight="true" outlineLevel="0" collapsed="false">
      <c r="A10" s="352"/>
      <c r="B10" s="308"/>
      <c r="C10" s="296"/>
      <c r="D10" s="870"/>
      <c r="E10" s="273"/>
      <c r="F10" s="870"/>
      <c r="G10" s="870"/>
      <c r="H10" s="870"/>
      <c r="I10" s="870"/>
      <c r="J10" s="249"/>
      <c r="K10" s="273"/>
    </row>
    <row r="11" s="318" customFormat="true" ht="15" hidden="false" customHeight="true" outlineLevel="0" collapsed="false">
      <c r="A11" s="352"/>
      <c r="B11" s="308"/>
      <c r="C11" s="296"/>
      <c r="D11" s="870"/>
      <c r="E11" s="273"/>
      <c r="F11" s="870"/>
      <c r="G11" s="870"/>
      <c r="H11" s="870"/>
      <c r="I11" s="870"/>
      <c r="J11" s="249"/>
      <c r="K11" s="273"/>
    </row>
    <row r="12" s="318" customFormat="true" ht="15" hidden="false" customHeight="true" outlineLevel="0" collapsed="false">
      <c r="A12" s="352"/>
      <c r="B12" s="308"/>
      <c r="C12" s="296"/>
      <c r="D12" s="870"/>
      <c r="E12" s="273"/>
      <c r="F12" s="870"/>
      <c r="G12" s="870"/>
      <c r="H12" s="870"/>
      <c r="I12" s="870"/>
      <c r="J12" s="249"/>
      <c r="K12" s="273"/>
    </row>
    <row r="13" s="318" customFormat="true" ht="15" hidden="false" customHeight="true" outlineLevel="0" collapsed="false">
      <c r="A13" s="352"/>
      <c r="B13" s="308"/>
      <c r="C13" s="296"/>
      <c r="D13" s="870"/>
      <c r="E13" s="273"/>
      <c r="F13" s="870"/>
      <c r="G13" s="870"/>
      <c r="H13" s="870"/>
      <c r="I13" s="870"/>
      <c r="J13" s="249"/>
      <c r="K13" s="273"/>
    </row>
    <row r="14" s="318" customFormat="true" ht="15" hidden="false" customHeight="true" outlineLevel="0" collapsed="false">
      <c r="A14" s="352"/>
      <c r="B14" s="308"/>
      <c r="C14" s="296"/>
      <c r="D14" s="870"/>
      <c r="E14" s="273"/>
      <c r="F14" s="870"/>
      <c r="G14" s="870"/>
      <c r="H14" s="870"/>
      <c r="I14" s="870"/>
      <c r="J14" s="249"/>
      <c r="K14" s="273"/>
    </row>
    <row r="15" s="318" customFormat="true" ht="15" hidden="false" customHeight="true" outlineLevel="0" collapsed="false">
      <c r="A15" s="352"/>
      <c r="B15" s="308"/>
      <c r="C15" s="296"/>
      <c r="D15" s="870"/>
      <c r="E15" s="273"/>
      <c r="F15" s="870"/>
      <c r="G15" s="870"/>
      <c r="H15" s="870"/>
      <c r="I15" s="870"/>
      <c r="J15" s="249"/>
      <c r="K15" s="273"/>
    </row>
    <row r="16" s="318" customFormat="true" ht="15" hidden="false" customHeight="true" outlineLevel="0" collapsed="false">
      <c r="A16" s="352"/>
      <c r="B16" s="308"/>
      <c r="C16" s="296"/>
      <c r="D16" s="870"/>
      <c r="E16" s="273"/>
      <c r="F16" s="870"/>
      <c r="G16" s="870"/>
      <c r="H16" s="870"/>
      <c r="I16" s="870"/>
      <c r="J16" s="249"/>
      <c r="K16" s="273"/>
    </row>
    <row r="17" s="318" customFormat="true" ht="15" hidden="false" customHeight="true" outlineLevel="0" collapsed="false">
      <c r="A17" s="352"/>
      <c r="B17" s="308"/>
      <c r="C17" s="296"/>
      <c r="D17" s="870"/>
      <c r="E17" s="273"/>
      <c r="F17" s="870"/>
      <c r="G17" s="870"/>
      <c r="H17" s="870"/>
      <c r="I17" s="870"/>
      <c r="J17" s="249"/>
      <c r="K17" s="273"/>
    </row>
    <row r="18" s="318" customFormat="true" ht="15" hidden="false" customHeight="true" outlineLevel="0" collapsed="false">
      <c r="A18" s="352"/>
      <c r="B18" s="273"/>
      <c r="C18" s="296"/>
      <c r="D18" s="870"/>
      <c r="E18" s="273"/>
      <c r="F18" s="870"/>
      <c r="G18" s="870"/>
      <c r="H18" s="870"/>
      <c r="I18" s="870"/>
      <c r="J18" s="249"/>
      <c r="K18" s="273"/>
    </row>
    <row r="19" customFormat="false" ht="15" hidden="false" customHeight="true" outlineLevel="0" collapsed="false">
      <c r="A19" s="352"/>
      <c r="B19" s="247"/>
      <c r="C19" s="296"/>
      <c r="D19" s="870"/>
      <c r="E19" s="247"/>
      <c r="F19" s="870"/>
      <c r="G19" s="870"/>
      <c r="H19" s="870"/>
      <c r="I19" s="870"/>
      <c r="J19" s="249"/>
      <c r="K19" s="247"/>
    </row>
    <row r="20" customFormat="false" ht="15" hidden="false" customHeight="true" outlineLevel="0" collapsed="false">
      <c r="A20" s="352"/>
      <c r="B20" s="247"/>
      <c r="C20" s="296"/>
      <c r="D20" s="870"/>
      <c r="E20" s="247"/>
      <c r="F20" s="870"/>
      <c r="G20" s="870"/>
      <c r="H20" s="870"/>
      <c r="I20" s="870"/>
      <c r="J20" s="249"/>
      <c r="K20" s="247"/>
    </row>
    <row r="21" customFormat="false" ht="15" hidden="false" customHeight="true" outlineLevel="0" collapsed="false">
      <c r="A21" s="352"/>
      <c r="B21" s="247"/>
      <c r="C21" s="296"/>
      <c r="D21" s="870"/>
      <c r="E21" s="247"/>
      <c r="F21" s="870"/>
      <c r="G21" s="870"/>
      <c r="H21" s="870"/>
      <c r="I21" s="870"/>
      <c r="J21" s="249"/>
      <c r="K21" s="247"/>
    </row>
    <row r="22" customFormat="false" ht="15" hidden="false" customHeight="true" outlineLevel="0" collapsed="false">
      <c r="A22" s="352"/>
      <c r="B22" s="247"/>
      <c r="C22" s="296"/>
      <c r="D22" s="870"/>
      <c r="E22" s="247"/>
      <c r="F22" s="870"/>
      <c r="G22" s="870"/>
      <c r="H22" s="870"/>
      <c r="I22" s="870"/>
      <c r="J22" s="249"/>
      <c r="K22" s="247"/>
    </row>
    <row r="23" customFormat="false" ht="15" hidden="false" customHeight="true" outlineLevel="0" collapsed="false">
      <c r="A23" s="352"/>
      <c r="B23" s="247"/>
      <c r="C23" s="296"/>
      <c r="D23" s="870"/>
      <c r="E23" s="247"/>
      <c r="F23" s="870"/>
      <c r="G23" s="870"/>
      <c r="H23" s="870"/>
      <c r="I23" s="870"/>
      <c r="J23" s="249"/>
      <c r="K23" s="247"/>
    </row>
    <row r="24" customFormat="false" ht="15" hidden="false" customHeight="true" outlineLevel="0" collapsed="false">
      <c r="A24" s="352"/>
      <c r="B24" s="247"/>
      <c r="C24" s="296"/>
      <c r="D24" s="870"/>
      <c r="E24" s="247"/>
      <c r="F24" s="870"/>
      <c r="G24" s="870"/>
      <c r="H24" s="870"/>
      <c r="I24" s="870"/>
      <c r="J24" s="249"/>
      <c r="K24" s="247"/>
    </row>
    <row r="25" customFormat="false" ht="15" hidden="false" customHeight="true" outlineLevel="0" collapsed="false">
      <c r="A25" s="352"/>
      <c r="B25" s="247"/>
      <c r="C25" s="296"/>
      <c r="D25" s="870"/>
      <c r="E25" s="247"/>
      <c r="F25" s="870"/>
      <c r="G25" s="870"/>
      <c r="H25" s="870"/>
      <c r="I25" s="870"/>
      <c r="J25" s="249"/>
      <c r="K25" s="247"/>
    </row>
    <row r="26" customFormat="false" ht="15" hidden="false" customHeight="true" outlineLevel="0" collapsed="false">
      <c r="A26" s="352"/>
      <c r="B26" s="247"/>
      <c r="C26" s="296"/>
      <c r="D26" s="870"/>
      <c r="E26" s="247"/>
      <c r="F26" s="870"/>
      <c r="G26" s="870"/>
      <c r="H26" s="870"/>
      <c r="I26" s="870"/>
      <c r="J26" s="249"/>
      <c r="K26" s="247"/>
    </row>
    <row r="27" customFormat="false" ht="15" hidden="false" customHeight="true" outlineLevel="0" collapsed="false">
      <c r="A27" s="352"/>
      <c r="B27" s="247"/>
      <c r="C27" s="296"/>
      <c r="D27" s="870"/>
      <c r="E27" s="247"/>
      <c r="F27" s="870"/>
      <c r="G27" s="870"/>
      <c r="H27" s="870"/>
      <c r="I27" s="870"/>
      <c r="J27" s="249"/>
      <c r="K27" s="247"/>
    </row>
    <row r="28" customFormat="false" ht="15" hidden="false" customHeight="true" outlineLevel="0" collapsed="false">
      <c r="A28" s="352"/>
      <c r="B28" s="247"/>
      <c r="C28" s="296"/>
      <c r="D28" s="870"/>
      <c r="E28" s="247"/>
      <c r="F28" s="870"/>
      <c r="G28" s="870"/>
      <c r="H28" s="870"/>
      <c r="I28" s="870"/>
      <c r="J28" s="249"/>
      <c r="K28" s="247"/>
    </row>
    <row r="29" customFormat="false" ht="15" hidden="false" customHeight="true" outlineLevel="0" collapsed="false">
      <c r="A29" s="666" t="s">
        <v>426</v>
      </c>
      <c r="B29" s="666"/>
      <c r="C29" s="666"/>
      <c r="D29" s="874" t="n">
        <f aca="false">SUM(D6:D28)</f>
        <v>0</v>
      </c>
      <c r="E29" s="874"/>
      <c r="F29" s="874" t="n">
        <f aca="false">SUM(F6:F28)</f>
        <v>0</v>
      </c>
      <c r="G29" s="874" t="n">
        <f aca="false">SUM(G6:G28)</f>
        <v>0</v>
      </c>
      <c r="H29" s="295" t="n">
        <f aca="false">SUM(H6:H28)</f>
        <v>0</v>
      </c>
      <c r="I29" s="295" t="str">
        <f aca="false">IF(OR(F29=0,H29=0),"",(H29-F29))</f>
        <v/>
      </c>
      <c r="J29" s="249" t="str">
        <f aca="false">IF(I29="","",I29/ABS(F29)*100)</f>
        <v/>
      </c>
      <c r="K29" s="247"/>
    </row>
    <row r="30" customFormat="false" ht="15" hidden="false" customHeight="true" outlineLevel="0" collapsed="false">
      <c r="A30" s="669" t="s">
        <v>427</v>
      </c>
      <c r="B30" s="669"/>
      <c r="C30" s="669"/>
      <c r="D30" s="870"/>
      <c r="E30" s="870"/>
      <c r="F30" s="870"/>
      <c r="G30" s="870"/>
      <c r="H30" s="870"/>
      <c r="I30" s="295" t="str">
        <f aca="false">IF(OR(F30=0,H30=0),"",(H30-F30))</f>
        <v/>
      </c>
      <c r="J30" s="249" t="str">
        <f aca="false">IF(I30="","",I30/ABS(F30)*100)</f>
        <v/>
      </c>
      <c r="K30" s="247"/>
    </row>
    <row r="31" s="260" customFormat="true" ht="15" hidden="false" customHeight="true" outlineLevel="0" collapsed="false">
      <c r="A31" s="671" t="s">
        <v>428</v>
      </c>
      <c r="B31" s="671"/>
      <c r="C31" s="671"/>
      <c r="D31" s="256"/>
      <c r="E31" s="256"/>
      <c r="F31" s="256" t="n">
        <f aca="false">F29-F30</f>
        <v>0</v>
      </c>
      <c r="G31" s="256" t="n">
        <f aca="false">G29-G30</f>
        <v>0</v>
      </c>
      <c r="H31" s="306" t="n">
        <f aca="false">H29-H30</f>
        <v>0</v>
      </c>
      <c r="I31" s="306" t="str">
        <f aca="false">IF(OR(F31=0,H31=0),"",(H31-F31))</f>
        <v/>
      </c>
      <c r="J31" s="257" t="str">
        <f aca="false">IF(I31="","",I31/ABS(F31)*100)</f>
        <v/>
      </c>
      <c r="K31" s="254"/>
    </row>
    <row r="32" s="214" customFormat="true" ht="15" hidden="false" customHeight="true" outlineLevel="0" collapsed="false">
      <c r="A32" s="213"/>
      <c r="C32" s="307"/>
    </row>
    <row r="33" s="214" customFormat="true" ht="15" hidden="false" customHeight="true" outlineLevel="0" collapsed="false">
      <c r="A33" s="213"/>
      <c r="C33" s="307"/>
    </row>
    <row r="34" s="214" customFormat="true" ht="15" hidden="false" customHeight="true" outlineLevel="0" collapsed="false">
      <c r="A34" s="213"/>
      <c r="C34" s="307"/>
    </row>
    <row r="35" s="214" customFormat="true" ht="15" hidden="false" customHeight="true" outlineLevel="0" collapsed="false">
      <c r="A35" s="213"/>
      <c r="C35" s="307"/>
    </row>
    <row r="36" s="214" customFormat="true" ht="15" hidden="false" customHeight="true" outlineLevel="0" collapsed="false">
      <c r="A36" s="213"/>
      <c r="C36" s="307"/>
    </row>
    <row r="37" s="214" customFormat="true" ht="15" hidden="false" customHeight="true" outlineLevel="0" collapsed="false">
      <c r="A37" s="213"/>
      <c r="C37" s="307"/>
    </row>
  </sheetData>
  <mergeCells count="14">
    <mergeCell ref="A2:K2"/>
    <mergeCell ref="A3:K3"/>
    <mergeCell ref="A6:A7"/>
    <mergeCell ref="B6:B7"/>
    <mergeCell ref="C6:C7"/>
    <mergeCell ref="F6:F7"/>
    <mergeCell ref="G6:G7"/>
    <mergeCell ref="H6:H7"/>
    <mergeCell ref="I6:I7"/>
    <mergeCell ref="J6:J7"/>
    <mergeCell ref="K6:K7"/>
    <mergeCell ref="A29:C29"/>
    <mergeCell ref="A30:C30"/>
    <mergeCell ref="A31:C31"/>
  </mergeCells>
  <conditionalFormatting sqref="J8 J29:J31">
    <cfRule type="expression" priority="2" aboveAverage="0" equalAverage="0" bottom="0" percent="0" rank="0" text="" dxfId="364">
      <formula>J8=0</formula>
    </cfRule>
  </conditionalFormatting>
  <conditionalFormatting sqref="H29:I31">
    <cfRule type="cellIs" priority="3" operator="equal" aboveAverage="0" equalAverage="0" bottom="0" percent="0" rank="0" text="" dxfId="365">
      <formula>0</formula>
    </cfRule>
  </conditionalFormatting>
  <conditionalFormatting sqref="L6:N7">
    <cfRule type="expression" priority="4" aboveAverage="0" equalAverage="0" bottom="0" percent="0" rank="0" text="" dxfId="366">
      <formula>$L$8=""</formula>
    </cfRule>
  </conditionalFormatting>
  <conditionalFormatting sqref="I8">
    <cfRule type="expression" priority="5" aboveAverage="0" equalAverage="0" bottom="0" percent="0" rank="0" text="" dxfId="367">
      <formula>I8=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45" width="4.24"/>
    <col collapsed="false" customWidth="true" hidden="false" outlineLevel="0" max="2" min="2" style="214" width="22.99"/>
    <col collapsed="false" customWidth="true" hidden="false" outlineLevel="0" max="3" min="3" style="289" width="8.5"/>
    <col collapsed="false" customWidth="true" hidden="false" outlineLevel="0" max="4" min="4" style="215" width="15.87"/>
    <col collapsed="false" customWidth="false" hidden="false" outlineLevel="0" max="7" min="5" style="262" width="8.99"/>
    <col collapsed="false" customWidth="true" hidden="false" outlineLevel="0" max="8" min="8" style="215" width="14.99"/>
    <col collapsed="false" customWidth="true" hidden="true" outlineLevel="0" max="9" min="9" style="215" width="14.74"/>
    <col collapsed="false" customWidth="true" hidden="false" outlineLevel="0" max="10" min="10" style="215" width="13.99"/>
    <col collapsed="false" customWidth="true" hidden="false" outlineLevel="0" max="11" min="11" style="215" width="8.5"/>
    <col collapsed="false" customWidth="true" hidden="false" outlineLevel="0" max="12" min="12" style="215" width="8.24"/>
    <col collapsed="false" customWidth="true" hidden="false" outlineLevel="0" max="13" min="13" style="215" width="5.87"/>
    <col collapsed="false" customWidth="true" hidden="false" outlineLevel="0" max="14" min="14" style="215" width="7.37"/>
    <col collapsed="false" customWidth="true" hidden="false" outlineLevel="0" max="15" min="15" style="215" width="5.36"/>
    <col collapsed="false" customWidth="false" hidden="false" outlineLevel="0" max="257" min="16"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120</v>
      </c>
      <c r="B2" s="221"/>
      <c r="C2" s="221"/>
      <c r="D2" s="221"/>
      <c r="E2" s="221"/>
      <c r="F2" s="221"/>
      <c r="G2" s="221"/>
      <c r="H2" s="221"/>
      <c r="I2" s="221"/>
      <c r="J2" s="221"/>
      <c r="K2" s="221"/>
      <c r="L2" s="221"/>
      <c r="M2" s="221"/>
      <c r="N2" s="215"/>
      <c r="O2" s="215"/>
      <c r="P2" s="215"/>
    </row>
    <row r="3" s="214" customFormat="true" ht="18" hidden="false" customHeight="true" outlineLevel="0" collapsed="false">
      <c r="A3" s="283" t="str">
        <f aca="false">说明!C27</f>
        <v>评估基准日：2016年3月31日</v>
      </c>
      <c r="B3" s="283"/>
      <c r="C3" s="283"/>
      <c r="D3" s="283"/>
      <c r="E3" s="283"/>
      <c r="F3" s="283"/>
      <c r="G3" s="283"/>
      <c r="H3" s="283"/>
      <c r="I3" s="283"/>
      <c r="J3" s="283"/>
      <c r="K3" s="283"/>
      <c r="L3" s="283"/>
      <c r="M3" s="283"/>
    </row>
    <row r="4" s="214" customFormat="true" ht="12" hidden="false" customHeight="true" outlineLevel="0" collapsed="false">
      <c r="A4" s="227"/>
      <c r="B4" s="227"/>
      <c r="C4" s="227"/>
      <c r="D4" s="227"/>
      <c r="E4" s="227"/>
      <c r="F4" s="227"/>
      <c r="G4" s="227"/>
      <c r="H4" s="227"/>
      <c r="I4" s="227"/>
      <c r="J4" s="227"/>
      <c r="K4" s="227"/>
      <c r="L4" s="227"/>
      <c r="M4" s="230" t="s">
        <v>1121</v>
      </c>
    </row>
    <row r="5" s="214" customFormat="true" ht="12" hidden="false" customHeight="true" outlineLevel="0" collapsed="false">
      <c r="A5" s="232" t="str">
        <f aca="false">说明!C3&amp;说明!E3</f>
        <v>被评估单位名称： 西部矿业集团有限公司</v>
      </c>
      <c r="B5" s="232"/>
      <c r="C5" s="232"/>
      <c r="D5" s="232"/>
      <c r="E5" s="232"/>
      <c r="F5" s="685"/>
      <c r="G5" s="685"/>
      <c r="L5" s="233"/>
      <c r="M5" s="234" t="s">
        <v>217</v>
      </c>
    </row>
    <row r="6" s="238" customFormat="true" ht="15" hidden="false" customHeight="true" outlineLevel="0" collapsed="false">
      <c r="A6" s="236" t="s">
        <v>151</v>
      </c>
      <c r="B6" s="236" t="s">
        <v>1122</v>
      </c>
      <c r="C6" s="292" t="s">
        <v>1067</v>
      </c>
      <c r="D6" s="293" t="s">
        <v>1077</v>
      </c>
      <c r="E6" s="542" t="s">
        <v>1115</v>
      </c>
      <c r="F6" s="542" t="s">
        <v>1123</v>
      </c>
      <c r="G6" s="293" t="s">
        <v>1124</v>
      </c>
      <c r="H6" s="236" t="s">
        <v>153</v>
      </c>
      <c r="I6" s="236" t="s">
        <v>128</v>
      </c>
      <c r="J6" s="236" t="s">
        <v>1125</v>
      </c>
      <c r="K6" s="236" t="s">
        <v>130</v>
      </c>
      <c r="L6" s="236" t="s">
        <v>1126</v>
      </c>
      <c r="M6" s="236" t="s">
        <v>377</v>
      </c>
      <c r="N6" s="237" t="s">
        <v>378</v>
      </c>
      <c r="O6" s="237" t="s">
        <v>380</v>
      </c>
    </row>
    <row r="7" s="243" customFormat="true" ht="15" hidden="false" customHeight="true" outlineLevel="0" collapsed="false">
      <c r="A7" s="236"/>
      <c r="B7" s="236"/>
      <c r="C7" s="292"/>
      <c r="D7" s="241" t="s">
        <v>1109</v>
      </c>
      <c r="E7" s="892" t="s">
        <v>1117</v>
      </c>
      <c r="F7" s="892" t="s">
        <v>1127</v>
      </c>
      <c r="G7" s="241" t="s">
        <v>1128</v>
      </c>
      <c r="H7" s="236"/>
      <c r="I7" s="236"/>
      <c r="J7" s="236"/>
      <c r="K7" s="236"/>
      <c r="L7" s="236"/>
      <c r="M7" s="236"/>
      <c r="N7" s="242" t="s">
        <v>1129</v>
      </c>
      <c r="O7" s="237" t="s">
        <v>388</v>
      </c>
    </row>
    <row r="8" customFormat="false" ht="15" hidden="false" customHeight="true" outlineLevel="0" collapsed="false">
      <c r="A8" s="244"/>
      <c r="B8" s="245"/>
      <c r="C8" s="296"/>
      <c r="D8" s="247"/>
      <c r="E8" s="277"/>
      <c r="F8" s="277"/>
      <c r="G8" s="277"/>
      <c r="H8" s="273"/>
      <c r="I8" s="273"/>
      <c r="J8" s="273"/>
      <c r="K8" s="249"/>
      <c r="L8" s="249"/>
      <c r="M8" s="247"/>
      <c r="N8" s="385"/>
      <c r="O8" s="354"/>
    </row>
    <row r="9" customFormat="false" ht="15" hidden="false" customHeight="true" outlineLevel="0" collapsed="false">
      <c r="A9" s="244"/>
      <c r="B9" s="247"/>
      <c r="C9" s="296"/>
      <c r="D9" s="247"/>
      <c r="E9" s="277"/>
      <c r="F9" s="277"/>
      <c r="G9" s="277"/>
      <c r="H9" s="247"/>
      <c r="I9" s="247"/>
      <c r="J9" s="247"/>
      <c r="K9" s="870"/>
      <c r="L9" s="249"/>
      <c r="M9" s="247"/>
    </row>
    <row r="10" customFormat="false" ht="15" hidden="false" customHeight="true" outlineLevel="0" collapsed="false">
      <c r="A10" s="244"/>
      <c r="B10" s="247"/>
      <c r="C10" s="296"/>
      <c r="D10" s="247"/>
      <c r="E10" s="277"/>
      <c r="F10" s="277"/>
      <c r="G10" s="277"/>
      <c r="H10" s="247"/>
      <c r="I10" s="247"/>
      <c r="J10" s="247"/>
      <c r="K10" s="870"/>
      <c r="L10" s="249"/>
      <c r="M10" s="247"/>
    </row>
    <row r="11" customFormat="false" ht="15" hidden="false" customHeight="true" outlineLevel="0" collapsed="false">
      <c r="A11" s="244"/>
      <c r="B11" s="247"/>
      <c r="C11" s="296"/>
      <c r="D11" s="247"/>
      <c r="E11" s="277"/>
      <c r="F11" s="277"/>
      <c r="G11" s="277"/>
      <c r="H11" s="247"/>
      <c r="I11" s="247"/>
      <c r="J11" s="247"/>
      <c r="K11" s="870"/>
      <c r="L11" s="249"/>
      <c r="M11" s="247"/>
    </row>
    <row r="12" customFormat="false" ht="15" hidden="false" customHeight="true" outlineLevel="0" collapsed="false">
      <c r="A12" s="244"/>
      <c r="B12" s="247"/>
      <c r="C12" s="296"/>
      <c r="D12" s="247"/>
      <c r="E12" s="277"/>
      <c r="F12" s="277"/>
      <c r="G12" s="277"/>
      <c r="H12" s="247"/>
      <c r="I12" s="247"/>
      <c r="J12" s="247"/>
      <c r="K12" s="870"/>
      <c r="L12" s="249"/>
      <c r="M12" s="247"/>
    </row>
    <row r="13" customFormat="false" ht="15" hidden="false" customHeight="true" outlineLevel="0" collapsed="false">
      <c r="A13" s="244"/>
      <c r="B13" s="247"/>
      <c r="C13" s="296"/>
      <c r="D13" s="247"/>
      <c r="E13" s="277"/>
      <c r="F13" s="277"/>
      <c r="G13" s="277"/>
      <c r="H13" s="247"/>
      <c r="I13" s="247"/>
      <c r="J13" s="247"/>
      <c r="K13" s="870"/>
      <c r="L13" s="249"/>
      <c r="M13" s="247"/>
    </row>
    <row r="14" customFormat="false" ht="15" hidden="false" customHeight="true" outlineLevel="0" collapsed="false">
      <c r="A14" s="244"/>
      <c r="B14" s="247"/>
      <c r="C14" s="296"/>
      <c r="D14" s="247"/>
      <c r="E14" s="277"/>
      <c r="F14" s="277"/>
      <c r="G14" s="277"/>
      <c r="H14" s="247"/>
      <c r="I14" s="247"/>
      <c r="J14" s="247"/>
      <c r="K14" s="870"/>
      <c r="L14" s="249"/>
      <c r="M14" s="247"/>
    </row>
    <row r="15" customFormat="false" ht="15" hidden="false" customHeight="true" outlineLevel="0" collapsed="false">
      <c r="A15" s="244"/>
      <c r="B15" s="247"/>
      <c r="C15" s="296"/>
      <c r="D15" s="247"/>
      <c r="E15" s="277"/>
      <c r="F15" s="277"/>
      <c r="G15" s="277"/>
      <c r="H15" s="247"/>
      <c r="I15" s="247"/>
      <c r="J15" s="247"/>
      <c r="K15" s="870"/>
      <c r="L15" s="249"/>
      <c r="M15" s="247"/>
    </row>
    <row r="16" customFormat="false" ht="15" hidden="false" customHeight="true" outlineLevel="0" collapsed="false">
      <c r="A16" s="244"/>
      <c r="B16" s="247"/>
      <c r="C16" s="296"/>
      <c r="D16" s="247"/>
      <c r="E16" s="277"/>
      <c r="F16" s="277"/>
      <c r="G16" s="277"/>
      <c r="H16" s="247"/>
      <c r="I16" s="247"/>
      <c r="J16" s="247"/>
      <c r="K16" s="870"/>
      <c r="L16" s="249"/>
      <c r="M16" s="247"/>
    </row>
    <row r="17" customFormat="false" ht="15" hidden="false" customHeight="true" outlineLevel="0" collapsed="false">
      <c r="A17" s="244"/>
      <c r="B17" s="247"/>
      <c r="C17" s="296"/>
      <c r="D17" s="247"/>
      <c r="E17" s="277"/>
      <c r="F17" s="277"/>
      <c r="G17" s="277"/>
      <c r="H17" s="247"/>
      <c r="I17" s="247"/>
      <c r="J17" s="247"/>
      <c r="K17" s="870"/>
      <c r="L17" s="249"/>
      <c r="M17" s="247"/>
    </row>
    <row r="18" customFormat="false" ht="15" hidden="false" customHeight="true" outlineLevel="0" collapsed="false">
      <c r="A18" s="244"/>
      <c r="B18" s="247"/>
      <c r="C18" s="296"/>
      <c r="D18" s="247"/>
      <c r="E18" s="277"/>
      <c r="F18" s="277"/>
      <c r="G18" s="277"/>
      <c r="H18" s="247"/>
      <c r="I18" s="247"/>
      <c r="J18" s="247"/>
      <c r="K18" s="870"/>
      <c r="L18" s="249"/>
      <c r="M18" s="247"/>
      <c r="N18" s="385"/>
    </row>
    <row r="19" customFormat="false" ht="15" hidden="false" customHeight="true" outlineLevel="0" collapsed="false">
      <c r="A19" s="244"/>
      <c r="B19" s="247"/>
      <c r="C19" s="296"/>
      <c r="D19" s="247"/>
      <c r="E19" s="277"/>
      <c r="F19" s="277"/>
      <c r="G19" s="277"/>
      <c r="H19" s="247"/>
      <c r="I19" s="247"/>
      <c r="J19" s="247"/>
      <c r="K19" s="870"/>
      <c r="L19" s="249"/>
      <c r="M19" s="247"/>
      <c r="N19" s="385"/>
    </row>
    <row r="20" customFormat="false" ht="15" hidden="false" customHeight="true" outlineLevel="0" collapsed="false">
      <c r="A20" s="244"/>
      <c r="B20" s="247"/>
      <c r="C20" s="296"/>
      <c r="D20" s="247"/>
      <c r="E20" s="277"/>
      <c r="F20" s="277"/>
      <c r="G20" s="277"/>
      <c r="H20" s="247"/>
      <c r="I20" s="247"/>
      <c r="J20" s="247"/>
      <c r="K20" s="870"/>
      <c r="L20" s="249"/>
      <c r="M20" s="247"/>
      <c r="N20" s="385"/>
    </row>
    <row r="21" customFormat="false" ht="15" hidden="false" customHeight="true" outlineLevel="0" collapsed="false">
      <c r="A21" s="244"/>
      <c r="B21" s="247"/>
      <c r="C21" s="296"/>
      <c r="D21" s="247"/>
      <c r="E21" s="277"/>
      <c r="F21" s="277"/>
      <c r="G21" s="277"/>
      <c r="H21" s="247"/>
      <c r="I21" s="247"/>
      <c r="J21" s="247"/>
      <c r="K21" s="870"/>
      <c r="L21" s="249"/>
      <c r="M21" s="247"/>
      <c r="N21" s="385"/>
    </row>
    <row r="22" customFormat="false" ht="15" hidden="false" customHeight="true" outlineLevel="0" collapsed="false">
      <c r="A22" s="244"/>
      <c r="B22" s="247"/>
      <c r="C22" s="296"/>
      <c r="D22" s="247"/>
      <c r="E22" s="277"/>
      <c r="F22" s="277"/>
      <c r="G22" s="277"/>
      <c r="H22" s="247"/>
      <c r="I22" s="247"/>
      <c r="J22" s="247"/>
      <c r="K22" s="870"/>
      <c r="L22" s="249"/>
      <c r="M22" s="247"/>
      <c r="N22" s="385"/>
    </row>
    <row r="23" customFormat="false" ht="15" hidden="false" customHeight="true" outlineLevel="0" collapsed="false">
      <c r="A23" s="244"/>
      <c r="B23" s="247"/>
      <c r="C23" s="296"/>
      <c r="D23" s="247"/>
      <c r="E23" s="277"/>
      <c r="F23" s="277"/>
      <c r="G23" s="277"/>
      <c r="H23" s="247"/>
      <c r="I23" s="247"/>
      <c r="J23" s="247"/>
      <c r="K23" s="870"/>
      <c r="L23" s="249"/>
      <c r="M23" s="247"/>
      <c r="N23" s="385"/>
    </row>
    <row r="24" customFormat="false" ht="15" hidden="false" customHeight="true" outlineLevel="0" collapsed="false">
      <c r="A24" s="244"/>
      <c r="B24" s="247"/>
      <c r="C24" s="296"/>
      <c r="D24" s="247"/>
      <c r="E24" s="277"/>
      <c r="F24" s="277"/>
      <c r="G24" s="277"/>
      <c r="H24" s="247"/>
      <c r="I24" s="247"/>
      <c r="J24" s="247"/>
      <c r="K24" s="870"/>
      <c r="L24" s="249"/>
      <c r="M24" s="247"/>
      <c r="N24" s="385"/>
    </row>
    <row r="25" customFormat="false" ht="15" hidden="false" customHeight="true" outlineLevel="0" collapsed="false">
      <c r="A25" s="244"/>
      <c r="B25" s="247"/>
      <c r="C25" s="296"/>
      <c r="D25" s="247"/>
      <c r="E25" s="277"/>
      <c r="F25" s="277"/>
      <c r="G25" s="277"/>
      <c r="H25" s="247"/>
      <c r="I25" s="247"/>
      <c r="J25" s="247"/>
      <c r="K25" s="870"/>
      <c r="L25" s="249"/>
      <c r="M25" s="247"/>
      <c r="N25" s="385"/>
    </row>
    <row r="26" customFormat="false" ht="15" hidden="false" customHeight="true" outlineLevel="0" collapsed="false">
      <c r="A26" s="244"/>
      <c r="B26" s="247"/>
      <c r="C26" s="296"/>
      <c r="D26" s="247"/>
      <c r="E26" s="277"/>
      <c r="F26" s="277"/>
      <c r="G26" s="277"/>
      <c r="H26" s="247"/>
      <c r="I26" s="247"/>
      <c r="J26" s="247"/>
      <c r="K26" s="870"/>
      <c r="L26" s="249"/>
      <c r="M26" s="247"/>
      <c r="N26" s="385"/>
    </row>
    <row r="27" customFormat="false" ht="15" hidden="false" customHeight="true" outlineLevel="0" collapsed="false">
      <c r="A27" s="244"/>
      <c r="B27" s="247"/>
      <c r="C27" s="296"/>
      <c r="D27" s="247"/>
      <c r="E27" s="277"/>
      <c r="F27" s="277"/>
      <c r="G27" s="277"/>
      <c r="H27" s="247"/>
      <c r="I27" s="247"/>
      <c r="J27" s="247"/>
      <c r="K27" s="870"/>
      <c r="L27" s="249"/>
      <c r="M27" s="247"/>
      <c r="N27" s="385"/>
    </row>
    <row r="28" customFormat="false" ht="15" hidden="false" customHeight="true" outlineLevel="0" collapsed="false">
      <c r="A28" s="244"/>
      <c r="B28" s="247"/>
      <c r="C28" s="296"/>
      <c r="D28" s="247"/>
      <c r="E28" s="277"/>
      <c r="F28" s="277"/>
      <c r="G28" s="277"/>
      <c r="H28" s="247"/>
      <c r="I28" s="247"/>
      <c r="J28" s="247"/>
      <c r="K28" s="870"/>
      <c r="L28" s="249"/>
      <c r="M28" s="247"/>
      <c r="N28" s="385"/>
    </row>
    <row r="29" customFormat="false" ht="15" hidden="false" customHeight="true" outlineLevel="0" collapsed="false">
      <c r="A29" s="244"/>
      <c r="B29" s="247"/>
      <c r="C29" s="296"/>
      <c r="D29" s="247"/>
      <c r="E29" s="277"/>
      <c r="F29" s="277"/>
      <c r="G29" s="277"/>
      <c r="H29" s="247"/>
      <c r="I29" s="247"/>
      <c r="J29" s="247"/>
      <c r="K29" s="870"/>
      <c r="L29" s="249"/>
      <c r="M29" s="247"/>
      <c r="N29" s="385"/>
    </row>
    <row r="30" customFormat="false" ht="15" hidden="false" customHeight="true" outlineLevel="0" collapsed="false">
      <c r="A30" s="244"/>
      <c r="B30" s="247"/>
      <c r="C30" s="296"/>
      <c r="D30" s="247"/>
      <c r="E30" s="277"/>
      <c r="F30" s="277"/>
      <c r="G30" s="277"/>
      <c r="H30" s="247"/>
      <c r="I30" s="247"/>
      <c r="J30" s="247"/>
      <c r="K30" s="870"/>
      <c r="L30" s="249"/>
      <c r="M30" s="247"/>
      <c r="N30" s="385"/>
    </row>
    <row r="31" s="260" customFormat="true" ht="15" hidden="false" customHeight="true" outlineLevel="0" collapsed="false">
      <c r="A31" s="564" t="s">
        <v>390</v>
      </c>
      <c r="B31" s="564"/>
      <c r="C31" s="365"/>
      <c r="D31" s="253"/>
      <c r="E31" s="893"/>
      <c r="F31" s="893"/>
      <c r="G31" s="893"/>
      <c r="H31" s="256" t="n">
        <f aca="false">SUM(H6:H30)</f>
        <v>0</v>
      </c>
      <c r="I31" s="256" t="n">
        <f aca="false">SUM(I6:I30)</f>
        <v>0</v>
      </c>
      <c r="J31" s="306" t="n">
        <f aca="false">SUM(J6:J30)</f>
        <v>0</v>
      </c>
      <c r="K31" s="306" t="str">
        <f aca="false">IF(OR(H31=0,J31=0),"",(J31-H31))</f>
        <v/>
      </c>
      <c r="L31" s="257" t="str">
        <f aca="false">IF(K31="","",K31/ABS(H31)*100)</f>
        <v/>
      </c>
      <c r="M31" s="254"/>
      <c r="N31" s="405"/>
    </row>
    <row r="32" s="214" customFormat="true" ht="15" hidden="false" customHeight="true" outlineLevel="0" collapsed="false">
      <c r="A32" s="345"/>
      <c r="C32" s="307"/>
      <c r="E32" s="282"/>
      <c r="F32" s="282"/>
      <c r="G32" s="282"/>
    </row>
    <row r="33" s="214" customFormat="true" ht="15" hidden="false" customHeight="true" outlineLevel="0" collapsed="false">
      <c r="A33" s="345"/>
      <c r="C33" s="307"/>
      <c r="E33" s="282"/>
      <c r="F33" s="282"/>
      <c r="G33" s="282"/>
    </row>
    <row r="34" s="214" customFormat="true" ht="15" hidden="false" customHeight="true" outlineLevel="0" collapsed="false">
      <c r="A34" s="345"/>
      <c r="C34" s="307"/>
      <c r="E34" s="282"/>
      <c r="F34" s="282"/>
      <c r="G34" s="282"/>
    </row>
    <row r="35" s="214" customFormat="true" ht="15" hidden="false" customHeight="true" outlineLevel="0" collapsed="false">
      <c r="A35" s="345"/>
      <c r="C35" s="307"/>
      <c r="E35" s="282"/>
      <c r="F35" s="282"/>
      <c r="G35" s="282"/>
    </row>
    <row r="36" s="214" customFormat="true" ht="15" hidden="false" customHeight="true" outlineLevel="0" collapsed="false">
      <c r="A36" s="345"/>
      <c r="C36" s="307"/>
      <c r="E36" s="282"/>
      <c r="F36" s="282"/>
      <c r="G36" s="282"/>
    </row>
    <row r="37" s="214" customFormat="true" ht="15" hidden="false" customHeight="true" outlineLevel="0" collapsed="false">
      <c r="A37" s="345"/>
      <c r="C37" s="307"/>
      <c r="E37" s="282"/>
      <c r="F37" s="282"/>
      <c r="G37" s="282"/>
    </row>
  </sheetData>
  <mergeCells count="12">
    <mergeCell ref="A2:M2"/>
    <mergeCell ref="A3:M3"/>
    <mergeCell ref="A6:A7"/>
    <mergeCell ref="B6:B7"/>
    <mergeCell ref="C6:C7"/>
    <mergeCell ref="H6:H7"/>
    <mergeCell ref="I6:I7"/>
    <mergeCell ref="J6:J7"/>
    <mergeCell ref="K6:K7"/>
    <mergeCell ref="L6:L7"/>
    <mergeCell ref="M6:M7"/>
    <mergeCell ref="A31:B31"/>
  </mergeCells>
  <conditionalFormatting sqref="L8:L31">
    <cfRule type="expression" priority="2" aboveAverage="0" equalAverage="0" bottom="0" percent="0" rank="0" text="" dxfId="368">
      <formula>L8=0</formula>
    </cfRule>
  </conditionalFormatting>
  <conditionalFormatting sqref="J31:K31">
    <cfRule type="cellIs" priority="3" operator="equal" aboveAverage="0" equalAverage="0" bottom="0" percent="0" rank="0" text="" dxfId="369">
      <formula>0</formula>
    </cfRule>
  </conditionalFormatting>
  <conditionalFormatting sqref="N6:O7">
    <cfRule type="expression" priority="4" aboveAverage="0" equalAverage="0" bottom="0" percent="0" rank="0" text="" dxfId="370">
      <formula>$N$8=""</formula>
    </cfRule>
  </conditionalFormatting>
  <conditionalFormatting sqref="K8">
    <cfRule type="expression" priority="5" aboveAverage="0" equalAverage="0" bottom="0" percent="0" rank="0" text="" dxfId="371">
      <formula>K8=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87"/>
    <col collapsed="false" customWidth="true" hidden="false" outlineLevel="0" max="2" min="2" style="260" width="29.24"/>
    <col collapsed="false" customWidth="true" hidden="false" outlineLevel="0" max="3" min="3" style="260" width="12.12"/>
    <col collapsed="false" customWidth="true" hidden="false" outlineLevel="0" max="4" min="4" style="318" width="23.62"/>
    <col collapsed="false" customWidth="true" hidden="true" outlineLevel="0" max="5" min="5" style="318" width="17.99"/>
    <col collapsed="false" customWidth="true" hidden="false" outlineLevel="0" max="6" min="6" style="318" width="22.12"/>
    <col collapsed="false" customWidth="true" hidden="false" outlineLevel="0" max="7" min="7" style="318" width="15.87"/>
    <col collapsed="false" customWidth="true" hidden="false" outlineLevel="0" max="8" min="8" style="318" width="10.87"/>
    <col collapsed="false" customWidth="true" hidden="false" outlineLevel="0" max="9" min="9" style="318" width="10.49"/>
    <col collapsed="false" customWidth="false" hidden="false" outlineLevel="0" max="10" min="10" style="318" width="8.99"/>
    <col collapsed="false" customWidth="true" hidden="false" outlineLevel="0" max="11" min="11" style="318" width="4.99"/>
    <col collapsed="false" customWidth="true" hidden="false" outlineLevel="0" max="12" min="12" style="318" width="4.5"/>
    <col collapsed="false" customWidth="false" hidden="false" outlineLevel="0" max="257" min="13"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1130</v>
      </c>
      <c r="B2" s="221"/>
      <c r="C2" s="221"/>
      <c r="D2" s="221"/>
      <c r="E2" s="221"/>
      <c r="F2" s="221"/>
      <c r="G2" s="221"/>
      <c r="H2" s="221"/>
      <c r="I2" s="221"/>
      <c r="J2" s="318"/>
      <c r="K2" s="318"/>
      <c r="L2" s="318"/>
      <c r="M2" s="318"/>
    </row>
    <row r="3" s="260" customFormat="true" ht="18" hidden="false" customHeight="true" outlineLevel="0" collapsed="false">
      <c r="A3" s="225" t="str">
        <f aca="false">说明!C27</f>
        <v>评估基准日：2016年3月31日</v>
      </c>
      <c r="B3" s="225"/>
      <c r="C3" s="225"/>
      <c r="D3" s="225"/>
      <c r="E3" s="225"/>
      <c r="F3" s="225"/>
      <c r="G3" s="225"/>
      <c r="H3" s="225"/>
      <c r="I3" s="225"/>
    </row>
    <row r="4" s="260" customFormat="true" ht="12" hidden="false" customHeight="true" outlineLevel="0" collapsed="false">
      <c r="A4" s="228"/>
      <c r="B4" s="259"/>
      <c r="C4" s="259"/>
      <c r="D4" s="259"/>
      <c r="E4" s="259"/>
      <c r="F4" s="259"/>
      <c r="G4" s="259"/>
      <c r="H4" s="259"/>
      <c r="I4" s="230" t="s">
        <v>1131</v>
      </c>
    </row>
    <row r="5" s="260" customFormat="true" ht="12" hidden="false" customHeight="true" outlineLevel="0" collapsed="false">
      <c r="A5" s="232" t="str">
        <f aca="false">说明!C3&amp;说明!E3</f>
        <v>被评估单位名称： 西部矿业集团有限公司</v>
      </c>
      <c r="B5" s="232"/>
      <c r="C5" s="232"/>
      <c r="D5" s="232"/>
      <c r="E5" s="232"/>
      <c r="H5" s="233"/>
      <c r="I5" s="234" t="s">
        <v>217</v>
      </c>
    </row>
    <row r="6" s="238" customFormat="true" ht="15" hidden="false" customHeight="true" outlineLevel="0" collapsed="false">
      <c r="A6" s="236" t="s">
        <v>151</v>
      </c>
      <c r="B6" s="236" t="s">
        <v>1132</v>
      </c>
      <c r="C6" s="236" t="s">
        <v>478</v>
      </c>
      <c r="D6" s="236" t="s">
        <v>153</v>
      </c>
      <c r="E6" s="236" t="s">
        <v>128</v>
      </c>
      <c r="F6" s="236" t="s">
        <v>129</v>
      </c>
      <c r="G6" s="236" t="s">
        <v>130</v>
      </c>
      <c r="H6" s="236" t="s">
        <v>376</v>
      </c>
      <c r="I6" s="236" t="s">
        <v>377</v>
      </c>
      <c r="J6" s="237" t="s">
        <v>378</v>
      </c>
      <c r="K6" s="237" t="s">
        <v>758</v>
      </c>
      <c r="L6" s="237" t="s">
        <v>380</v>
      </c>
    </row>
    <row r="7" s="314" customFormat="true" ht="15" hidden="false" customHeight="true" outlineLevel="0" collapsed="false">
      <c r="A7" s="236"/>
      <c r="B7" s="236"/>
      <c r="C7" s="236"/>
      <c r="D7" s="236"/>
      <c r="E7" s="236"/>
      <c r="F7" s="236"/>
      <c r="G7" s="236"/>
      <c r="H7" s="236" t="str">
        <f aca="false">IF(OR(E7&lt;=0,E7=""),"",(F7-E7)/E7*100)</f>
        <v/>
      </c>
      <c r="I7" s="236"/>
      <c r="J7" s="242" t="s">
        <v>1133</v>
      </c>
      <c r="K7" s="237" t="s">
        <v>1134</v>
      </c>
      <c r="L7" s="237" t="s">
        <v>388</v>
      </c>
    </row>
    <row r="8" customFormat="false" ht="15" hidden="false" customHeight="true" outlineLevel="0" collapsed="false">
      <c r="A8" s="734"/>
      <c r="B8" s="273"/>
      <c r="C8" s="296"/>
      <c r="D8" s="273"/>
      <c r="E8" s="273"/>
      <c r="F8" s="273"/>
      <c r="G8" s="249"/>
      <c r="H8" s="249"/>
      <c r="I8" s="273"/>
      <c r="J8" s="385"/>
      <c r="K8" s="354"/>
      <c r="L8" s="392"/>
    </row>
    <row r="9" customFormat="false" ht="15" hidden="false" customHeight="true" outlineLevel="0" collapsed="false">
      <c r="A9" s="734"/>
      <c r="B9" s="273"/>
      <c r="C9" s="296"/>
      <c r="D9" s="273"/>
      <c r="E9" s="273"/>
      <c r="F9" s="273"/>
      <c r="G9" s="870"/>
      <c r="H9" s="249"/>
      <c r="I9" s="273"/>
    </row>
    <row r="10" customFormat="false" ht="15" hidden="false" customHeight="true" outlineLevel="0" collapsed="false">
      <c r="A10" s="734"/>
      <c r="B10" s="273"/>
      <c r="C10" s="296"/>
      <c r="D10" s="273"/>
      <c r="E10" s="273"/>
      <c r="F10" s="273"/>
      <c r="G10" s="870"/>
      <c r="H10" s="249"/>
      <c r="I10" s="273"/>
    </row>
    <row r="11" customFormat="false" ht="15" hidden="false" customHeight="true" outlineLevel="0" collapsed="false">
      <c r="A11" s="734"/>
      <c r="B11" s="273"/>
      <c r="C11" s="296"/>
      <c r="D11" s="273"/>
      <c r="E11" s="273"/>
      <c r="F11" s="273"/>
      <c r="G11" s="870"/>
      <c r="H11" s="249"/>
      <c r="I11" s="273"/>
    </row>
    <row r="12" customFormat="false" ht="15" hidden="false" customHeight="true" outlineLevel="0" collapsed="false">
      <c r="A12" s="734"/>
      <c r="B12" s="273"/>
      <c r="C12" s="296"/>
      <c r="D12" s="273"/>
      <c r="E12" s="273"/>
      <c r="F12" s="273"/>
      <c r="G12" s="870"/>
      <c r="H12" s="249"/>
      <c r="I12" s="273"/>
    </row>
    <row r="13" customFormat="false" ht="15" hidden="false" customHeight="true" outlineLevel="0" collapsed="false">
      <c r="A13" s="734"/>
      <c r="B13" s="273"/>
      <c r="C13" s="296"/>
      <c r="D13" s="273"/>
      <c r="E13" s="273"/>
      <c r="F13" s="273"/>
      <c r="G13" s="870"/>
      <c r="H13" s="249"/>
      <c r="I13" s="273"/>
    </row>
    <row r="14" customFormat="false" ht="15" hidden="false" customHeight="true" outlineLevel="0" collapsed="false">
      <c r="A14" s="734"/>
      <c r="B14" s="273"/>
      <c r="C14" s="296"/>
      <c r="D14" s="273"/>
      <c r="E14" s="273"/>
      <c r="F14" s="273"/>
      <c r="G14" s="870"/>
      <c r="H14" s="249"/>
      <c r="I14" s="273"/>
      <c r="J14" s="385"/>
    </row>
    <row r="15" customFormat="false" ht="15" hidden="false" customHeight="true" outlineLevel="0" collapsed="false">
      <c r="A15" s="734"/>
      <c r="B15" s="273"/>
      <c r="C15" s="296"/>
      <c r="D15" s="273"/>
      <c r="E15" s="273"/>
      <c r="F15" s="273"/>
      <c r="G15" s="870"/>
      <c r="H15" s="249"/>
      <c r="I15" s="273"/>
      <c r="J15" s="385"/>
    </row>
    <row r="16" customFormat="false" ht="15" hidden="false" customHeight="true" outlineLevel="0" collapsed="false">
      <c r="A16" s="734"/>
      <c r="B16" s="273"/>
      <c r="C16" s="296"/>
      <c r="D16" s="273"/>
      <c r="E16" s="273"/>
      <c r="F16" s="273"/>
      <c r="G16" s="870"/>
      <c r="H16" s="249"/>
      <c r="I16" s="273"/>
      <c r="J16" s="385"/>
    </row>
    <row r="17" customFormat="false" ht="15" hidden="false" customHeight="true" outlineLevel="0" collapsed="false">
      <c r="A17" s="734"/>
      <c r="B17" s="273"/>
      <c r="C17" s="296"/>
      <c r="D17" s="273"/>
      <c r="E17" s="273"/>
      <c r="F17" s="273"/>
      <c r="G17" s="870"/>
      <c r="H17" s="249"/>
      <c r="I17" s="273"/>
      <c r="J17" s="385"/>
    </row>
    <row r="18" customFormat="false" ht="15" hidden="false" customHeight="true" outlineLevel="0" collapsed="false">
      <c r="A18" s="734"/>
      <c r="B18" s="273"/>
      <c r="C18" s="296"/>
      <c r="D18" s="273"/>
      <c r="E18" s="273"/>
      <c r="F18" s="273"/>
      <c r="G18" s="870"/>
      <c r="H18" s="249"/>
      <c r="I18" s="273"/>
      <c r="J18" s="385"/>
    </row>
    <row r="19" customFormat="false" ht="15" hidden="false" customHeight="true" outlineLevel="0" collapsed="false">
      <c r="A19" s="734"/>
      <c r="B19" s="273"/>
      <c r="C19" s="296"/>
      <c r="D19" s="273"/>
      <c r="E19" s="273"/>
      <c r="F19" s="273"/>
      <c r="G19" s="870"/>
      <c r="H19" s="249"/>
      <c r="I19" s="273"/>
      <c r="J19" s="385"/>
    </row>
    <row r="20" customFormat="false" ht="15" hidden="false" customHeight="true" outlineLevel="0" collapsed="false">
      <c r="A20" s="734"/>
      <c r="B20" s="273"/>
      <c r="C20" s="296"/>
      <c r="D20" s="273"/>
      <c r="E20" s="273"/>
      <c r="F20" s="273"/>
      <c r="G20" s="870"/>
      <c r="H20" s="249"/>
      <c r="I20" s="273"/>
      <c r="J20" s="385"/>
    </row>
    <row r="21" customFormat="false" ht="15" hidden="false" customHeight="true" outlineLevel="0" collapsed="false">
      <c r="A21" s="734"/>
      <c r="B21" s="273"/>
      <c r="C21" s="296"/>
      <c r="D21" s="273"/>
      <c r="E21" s="273"/>
      <c r="F21" s="273"/>
      <c r="G21" s="870"/>
      <c r="H21" s="249"/>
      <c r="I21" s="273"/>
      <c r="J21" s="385"/>
    </row>
    <row r="22" customFormat="false" ht="15" hidden="false" customHeight="true" outlineLevel="0" collapsed="false">
      <c r="A22" s="734"/>
      <c r="B22" s="273"/>
      <c r="C22" s="296"/>
      <c r="D22" s="273"/>
      <c r="E22" s="273"/>
      <c r="F22" s="273"/>
      <c r="G22" s="870"/>
      <c r="H22" s="249"/>
      <c r="I22" s="273"/>
      <c r="J22" s="385"/>
    </row>
    <row r="23" customFormat="false" ht="15" hidden="false" customHeight="true" outlineLevel="0" collapsed="false">
      <c r="A23" s="734"/>
      <c r="B23" s="273"/>
      <c r="C23" s="296"/>
      <c r="D23" s="273"/>
      <c r="E23" s="273"/>
      <c r="F23" s="273"/>
      <c r="G23" s="870"/>
      <c r="H23" s="249"/>
      <c r="I23" s="273"/>
      <c r="J23" s="385"/>
    </row>
    <row r="24" customFormat="false" ht="15" hidden="false" customHeight="true" outlineLevel="0" collapsed="false">
      <c r="A24" s="734"/>
      <c r="B24" s="273"/>
      <c r="C24" s="296"/>
      <c r="D24" s="273"/>
      <c r="E24" s="273"/>
      <c r="F24" s="273"/>
      <c r="G24" s="870"/>
      <c r="H24" s="249"/>
      <c r="I24" s="273"/>
      <c r="J24" s="385"/>
    </row>
    <row r="25" customFormat="false" ht="15" hidden="false" customHeight="true" outlineLevel="0" collapsed="false">
      <c r="A25" s="734"/>
      <c r="B25" s="273"/>
      <c r="C25" s="296"/>
      <c r="D25" s="273"/>
      <c r="E25" s="273"/>
      <c r="F25" s="273"/>
      <c r="G25" s="870"/>
      <c r="H25" s="249"/>
      <c r="I25" s="273"/>
      <c r="J25" s="385"/>
    </row>
    <row r="26" customFormat="false" ht="15" hidden="false" customHeight="true" outlineLevel="0" collapsed="false">
      <c r="A26" s="734"/>
      <c r="B26" s="273"/>
      <c r="C26" s="296"/>
      <c r="D26" s="273"/>
      <c r="E26" s="273"/>
      <c r="F26" s="273"/>
      <c r="G26" s="870"/>
      <c r="H26" s="249"/>
      <c r="I26" s="273"/>
      <c r="J26" s="385"/>
    </row>
    <row r="27" customFormat="false" ht="15" hidden="false" customHeight="true" outlineLevel="0" collapsed="false">
      <c r="A27" s="734"/>
      <c r="B27" s="273"/>
      <c r="C27" s="296"/>
      <c r="D27" s="273"/>
      <c r="E27" s="273"/>
      <c r="F27" s="273"/>
      <c r="G27" s="870"/>
      <c r="H27" s="249"/>
      <c r="I27" s="273"/>
      <c r="J27" s="385"/>
    </row>
    <row r="28" customFormat="false" ht="15" hidden="false" customHeight="true" outlineLevel="0" collapsed="false">
      <c r="A28" s="734"/>
      <c r="B28" s="273"/>
      <c r="C28" s="296"/>
      <c r="D28" s="273"/>
      <c r="E28" s="273"/>
      <c r="F28" s="273"/>
      <c r="G28" s="870"/>
      <c r="H28" s="249"/>
      <c r="I28" s="273"/>
      <c r="J28" s="385"/>
    </row>
    <row r="29" customFormat="false" ht="15" hidden="false" customHeight="true" outlineLevel="0" collapsed="false">
      <c r="A29" s="734"/>
      <c r="B29" s="273"/>
      <c r="C29" s="296"/>
      <c r="D29" s="273"/>
      <c r="E29" s="273"/>
      <c r="F29" s="273"/>
      <c r="G29" s="870"/>
      <c r="H29" s="249"/>
      <c r="I29" s="273"/>
      <c r="J29" s="385"/>
    </row>
    <row r="30" customFormat="false" ht="15" hidden="false" customHeight="true" outlineLevel="0" collapsed="false">
      <c r="A30" s="734"/>
      <c r="B30" s="273"/>
      <c r="C30" s="296"/>
      <c r="D30" s="273"/>
      <c r="E30" s="273"/>
      <c r="F30" s="273"/>
      <c r="G30" s="870"/>
      <c r="H30" s="249"/>
      <c r="I30" s="273"/>
      <c r="J30" s="385"/>
    </row>
    <row r="31" s="260" customFormat="true" ht="15" hidden="false" customHeight="true" outlineLevel="0" collapsed="false">
      <c r="A31" s="564" t="s">
        <v>390</v>
      </c>
      <c r="B31" s="564"/>
      <c r="C31" s="894"/>
      <c r="D31" s="256" t="n">
        <f aca="false">SUM(D6:D30)</f>
        <v>0</v>
      </c>
      <c r="E31" s="256" t="n">
        <f aca="false">SUM(E6:E30)</f>
        <v>0</v>
      </c>
      <c r="F31" s="306" t="n">
        <f aca="false">SUM(F6:F30)</f>
        <v>0</v>
      </c>
      <c r="G31" s="306" t="str">
        <f aca="false">IF(OR(D31=0,F31=0),"",(F31-D31))</f>
        <v/>
      </c>
      <c r="H31" s="257" t="str">
        <f aca="false">IF(G31="","",G31/ABS(D31)*100)</f>
        <v/>
      </c>
      <c r="I31" s="254"/>
      <c r="J31" s="405"/>
    </row>
    <row r="32" s="260" customFormat="true" ht="15" hidden="false" customHeight="true" outlineLevel="0" collapsed="false">
      <c r="A32" s="228"/>
      <c r="B32" s="259"/>
      <c r="C32" s="259"/>
    </row>
  </sheetData>
  <mergeCells count="12">
    <mergeCell ref="A2:I2"/>
    <mergeCell ref="A3:I3"/>
    <mergeCell ref="A6:A7"/>
    <mergeCell ref="B6:B7"/>
    <mergeCell ref="C6:C7"/>
    <mergeCell ref="D6:D7"/>
    <mergeCell ref="E6:E7"/>
    <mergeCell ref="F6:F7"/>
    <mergeCell ref="G6:G7"/>
    <mergeCell ref="H6:H7"/>
    <mergeCell ref="I6:I7"/>
    <mergeCell ref="A31:B31"/>
  </mergeCells>
  <conditionalFormatting sqref="H31 H8">
    <cfRule type="expression" priority="2" aboveAverage="0" equalAverage="0" bottom="0" percent="0" rank="0" text="" dxfId="372">
      <formula>H31=0</formula>
    </cfRule>
  </conditionalFormatting>
  <conditionalFormatting sqref="F31:G31">
    <cfRule type="cellIs" priority="3" operator="equal" aboveAverage="0" equalAverage="0" bottom="0" percent="0" rank="0" text="" dxfId="373">
      <formula>0</formula>
    </cfRule>
  </conditionalFormatting>
  <conditionalFormatting sqref="J6:L7">
    <cfRule type="expression" priority="4" aboveAverage="0" equalAverage="0" bottom="0" percent="0" rank="0" text="" dxfId="374">
      <formula>$J$8=""</formula>
    </cfRule>
  </conditionalFormatting>
  <conditionalFormatting sqref="G8">
    <cfRule type="expression" priority="5" aboveAverage="0" equalAverage="0" bottom="0" percent="0" rank="0" text="" dxfId="375">
      <formula>G8=0</formula>
    </cfRule>
  </conditionalFormatting>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5.24"/>
    <col collapsed="false" customWidth="true" hidden="false" outlineLevel="0" max="2" min="2" style="260" width="30.24"/>
    <col collapsed="false" customWidth="true" hidden="false" outlineLevel="0" max="3" min="3" style="260" width="9.99"/>
    <col collapsed="false" customWidth="true" hidden="false" outlineLevel="0" max="4" min="4" style="529" width="8.87"/>
    <col collapsed="false" customWidth="true" hidden="false" outlineLevel="0" max="5" min="5" style="318" width="20.5"/>
    <col collapsed="false" customWidth="true" hidden="true" outlineLevel="0" max="6" min="6" style="318" width="18.62"/>
    <col collapsed="false" customWidth="true" hidden="false" outlineLevel="0" max="7" min="7" style="318" width="21.12"/>
    <col collapsed="false" customWidth="true" hidden="false" outlineLevel="0" max="8" min="8" style="318" width="11.87"/>
    <col collapsed="false" customWidth="true" hidden="false" outlineLevel="0" max="9" min="9" style="318" width="12.36"/>
    <col collapsed="false" customWidth="false" hidden="false" outlineLevel="0" max="10" min="10" style="318" width="8.99"/>
    <col collapsed="false" customWidth="true" hidden="false" outlineLevel="0" max="11" min="11" style="318" width="9.36"/>
    <col collapsed="false" customWidth="true" hidden="false" outlineLevel="0" max="16" min="12" style="318" width="6.36"/>
    <col collapsed="false" customWidth="false" hidden="false" outlineLevel="0" max="257" min="17"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1135</v>
      </c>
      <c r="B2" s="221"/>
      <c r="C2" s="221"/>
      <c r="D2" s="221"/>
      <c r="E2" s="221"/>
      <c r="F2" s="221"/>
      <c r="G2" s="221"/>
      <c r="H2" s="221"/>
      <c r="I2" s="221"/>
      <c r="J2" s="221"/>
      <c r="K2" s="318"/>
      <c r="L2" s="318"/>
      <c r="M2" s="318"/>
      <c r="N2" s="318"/>
    </row>
    <row r="3" s="260" customFormat="true" ht="18" hidden="false" customHeight="true" outlineLevel="0" collapsed="false">
      <c r="A3" s="225" t="str">
        <f aca="false">说明!C27</f>
        <v>评估基准日：2016年3月31日</v>
      </c>
      <c r="B3" s="225"/>
      <c r="C3" s="225"/>
      <c r="D3" s="225"/>
      <c r="E3" s="225"/>
      <c r="F3" s="225"/>
      <c r="G3" s="225"/>
      <c r="H3" s="225"/>
      <c r="I3" s="225"/>
      <c r="J3" s="225"/>
    </row>
    <row r="4" s="260" customFormat="true" ht="12" hidden="false" customHeight="true" outlineLevel="0" collapsed="false">
      <c r="A4" s="228"/>
      <c r="B4" s="259"/>
      <c r="C4" s="259"/>
      <c r="D4" s="530"/>
      <c r="E4" s="259"/>
      <c r="F4" s="259"/>
      <c r="G4" s="259"/>
      <c r="H4" s="259"/>
      <c r="I4" s="259"/>
      <c r="J4" s="230" t="s">
        <v>1136</v>
      </c>
    </row>
    <row r="5" s="260" customFormat="true" ht="12" hidden="false" customHeight="true" outlineLevel="0" collapsed="false">
      <c r="A5" s="232" t="str">
        <f aca="false">说明!C3&amp;说明!E3</f>
        <v>被评估单位名称： 西部矿业集团有限公司</v>
      </c>
      <c r="B5" s="232"/>
      <c r="C5" s="232"/>
      <c r="D5" s="232"/>
      <c r="E5" s="232"/>
      <c r="F5" s="232"/>
      <c r="I5" s="233"/>
      <c r="J5" s="234" t="s">
        <v>217</v>
      </c>
      <c r="K5" s="346" t="n">
        <f aca="false">说明!$D27</f>
        <v>42460</v>
      </c>
    </row>
    <row r="6" s="238" customFormat="true" ht="15" hidden="false" customHeight="true" outlineLevel="0" collapsed="false">
      <c r="A6" s="236" t="s">
        <v>151</v>
      </c>
      <c r="B6" s="236" t="s">
        <v>1114</v>
      </c>
      <c r="C6" s="327" t="s">
        <v>478</v>
      </c>
      <c r="D6" s="293" t="s">
        <v>479</v>
      </c>
      <c r="E6" s="236" t="s">
        <v>153</v>
      </c>
      <c r="F6" s="236" t="s">
        <v>128</v>
      </c>
      <c r="G6" s="236" t="s">
        <v>129</v>
      </c>
      <c r="H6" s="236" t="s">
        <v>130</v>
      </c>
      <c r="I6" s="236" t="s">
        <v>376</v>
      </c>
      <c r="J6" s="236" t="s">
        <v>377</v>
      </c>
      <c r="K6" s="237" t="s">
        <v>378</v>
      </c>
      <c r="L6" s="237" t="s">
        <v>396</v>
      </c>
      <c r="M6" s="237" t="s">
        <v>396</v>
      </c>
      <c r="N6" s="237" t="s">
        <v>397</v>
      </c>
      <c r="O6" s="237" t="s">
        <v>481</v>
      </c>
      <c r="P6" s="237" t="s">
        <v>380</v>
      </c>
    </row>
    <row r="7" s="314" customFormat="true" ht="15" hidden="false" customHeight="true" outlineLevel="0" collapsed="false">
      <c r="A7" s="236"/>
      <c r="B7" s="236"/>
      <c r="C7" s="327"/>
      <c r="D7" s="884" t="s">
        <v>535</v>
      </c>
      <c r="E7" s="236"/>
      <c r="F7" s="236"/>
      <c r="G7" s="236"/>
      <c r="H7" s="236" t="str">
        <f aca="false">IF(OR(E7&lt;=0,E7=""),"",(F7-E7)/E7*100)</f>
        <v/>
      </c>
      <c r="I7" s="236" t="str">
        <f aca="false">IF(OR(F7&lt;=0,F7=""),"",(G7-F7)/F7*100)</f>
        <v/>
      </c>
      <c r="J7" s="236"/>
      <c r="K7" s="242" t="s">
        <v>1137</v>
      </c>
      <c r="L7" s="237" t="s">
        <v>402</v>
      </c>
      <c r="M7" s="237" t="s">
        <v>403</v>
      </c>
      <c r="N7" s="237" t="s">
        <v>404</v>
      </c>
      <c r="O7" s="237" t="s">
        <v>489</v>
      </c>
      <c r="P7" s="237" t="s">
        <v>388</v>
      </c>
    </row>
    <row r="8" customFormat="false" ht="15" hidden="false" customHeight="true" outlineLevel="0" collapsed="false">
      <c r="A8" s="734"/>
      <c r="B8" s="273"/>
      <c r="C8" s="296"/>
      <c r="D8" s="352"/>
      <c r="E8" s="273"/>
      <c r="F8" s="273"/>
      <c r="G8" s="273"/>
      <c r="H8" s="249"/>
      <c r="I8" s="249"/>
      <c r="J8" s="273"/>
      <c r="L8" s="354"/>
      <c r="M8" s="463"/>
      <c r="N8" s="463"/>
      <c r="O8" s="463"/>
      <c r="P8" s="215"/>
    </row>
    <row r="9" customFormat="false" ht="15" hidden="false" customHeight="true" outlineLevel="0" collapsed="false">
      <c r="A9" s="734"/>
      <c r="B9" s="273"/>
      <c r="C9" s="296"/>
      <c r="D9" s="302"/>
      <c r="E9" s="870"/>
      <c r="F9" s="870"/>
      <c r="G9" s="870"/>
      <c r="H9" s="870"/>
      <c r="I9" s="249"/>
      <c r="J9" s="273"/>
    </row>
    <row r="10" customFormat="false" ht="15" hidden="false" customHeight="true" outlineLevel="0" collapsed="false">
      <c r="A10" s="734"/>
      <c r="B10" s="273"/>
      <c r="C10" s="296"/>
      <c r="D10" s="302"/>
      <c r="E10" s="870"/>
      <c r="F10" s="870"/>
      <c r="G10" s="870"/>
      <c r="H10" s="870"/>
      <c r="I10" s="249"/>
      <c r="J10" s="273"/>
    </row>
    <row r="11" customFormat="false" ht="15" hidden="false" customHeight="true" outlineLevel="0" collapsed="false">
      <c r="A11" s="734"/>
      <c r="B11" s="273"/>
      <c r="C11" s="296"/>
      <c r="D11" s="302"/>
      <c r="E11" s="870"/>
      <c r="F11" s="870"/>
      <c r="G11" s="870"/>
      <c r="H11" s="870"/>
      <c r="I11" s="249"/>
      <c r="J11" s="273"/>
    </row>
    <row r="12" customFormat="false" ht="15" hidden="false" customHeight="true" outlineLevel="0" collapsed="false">
      <c r="A12" s="734"/>
      <c r="B12" s="273"/>
      <c r="C12" s="296"/>
      <c r="D12" s="302"/>
      <c r="E12" s="870"/>
      <c r="F12" s="870"/>
      <c r="G12" s="870"/>
      <c r="H12" s="870"/>
      <c r="I12" s="249"/>
      <c r="J12" s="273"/>
    </row>
    <row r="13" customFormat="false" ht="15" hidden="false" customHeight="true" outlineLevel="0" collapsed="false">
      <c r="A13" s="734"/>
      <c r="B13" s="273"/>
      <c r="C13" s="296"/>
      <c r="D13" s="302"/>
      <c r="E13" s="870"/>
      <c r="F13" s="870"/>
      <c r="G13" s="870"/>
      <c r="H13" s="870"/>
      <c r="I13" s="249"/>
      <c r="J13" s="273"/>
    </row>
    <row r="14" customFormat="false" ht="15" hidden="false" customHeight="true" outlineLevel="0" collapsed="false">
      <c r="A14" s="734"/>
      <c r="B14" s="273"/>
      <c r="C14" s="296"/>
      <c r="D14" s="302"/>
      <c r="E14" s="870"/>
      <c r="F14" s="870"/>
      <c r="G14" s="870"/>
      <c r="H14" s="870"/>
      <c r="I14" s="249"/>
      <c r="J14" s="273"/>
    </row>
    <row r="15" customFormat="false" ht="15" hidden="false" customHeight="true" outlineLevel="0" collapsed="false">
      <c r="A15" s="734"/>
      <c r="B15" s="273"/>
      <c r="C15" s="296"/>
      <c r="D15" s="302"/>
      <c r="E15" s="870"/>
      <c r="F15" s="870"/>
      <c r="G15" s="870"/>
      <c r="H15" s="870"/>
      <c r="I15" s="249"/>
      <c r="J15" s="273"/>
    </row>
    <row r="16" customFormat="false" ht="15" hidden="false" customHeight="true" outlineLevel="0" collapsed="false">
      <c r="A16" s="734"/>
      <c r="B16" s="273"/>
      <c r="C16" s="296"/>
      <c r="D16" s="302"/>
      <c r="E16" s="870"/>
      <c r="F16" s="870"/>
      <c r="G16" s="870"/>
      <c r="H16" s="870"/>
      <c r="I16" s="249"/>
      <c r="J16" s="273"/>
    </row>
    <row r="17" customFormat="false" ht="15" hidden="false" customHeight="true" outlineLevel="0" collapsed="false">
      <c r="A17" s="734"/>
      <c r="B17" s="273"/>
      <c r="C17" s="296"/>
      <c r="D17" s="302"/>
      <c r="E17" s="870"/>
      <c r="F17" s="870"/>
      <c r="G17" s="870"/>
      <c r="H17" s="870"/>
      <c r="I17" s="249"/>
      <c r="J17" s="273"/>
    </row>
    <row r="18" customFormat="false" ht="15" hidden="false" customHeight="true" outlineLevel="0" collapsed="false">
      <c r="A18" s="734"/>
      <c r="B18" s="273"/>
      <c r="C18" s="296"/>
      <c r="D18" s="302"/>
      <c r="E18" s="870"/>
      <c r="F18" s="870"/>
      <c r="G18" s="870"/>
      <c r="H18" s="870"/>
      <c r="I18" s="249"/>
      <c r="J18" s="273"/>
    </row>
    <row r="19" customFormat="false" ht="15" hidden="false" customHeight="true" outlineLevel="0" collapsed="false">
      <c r="A19" s="734"/>
      <c r="B19" s="273"/>
      <c r="C19" s="296"/>
      <c r="D19" s="302"/>
      <c r="E19" s="870"/>
      <c r="F19" s="870"/>
      <c r="G19" s="870"/>
      <c r="H19" s="870"/>
      <c r="I19" s="249"/>
      <c r="J19" s="273"/>
    </row>
    <row r="20" customFormat="false" ht="15" hidden="false" customHeight="true" outlineLevel="0" collapsed="false">
      <c r="A20" s="734"/>
      <c r="B20" s="273"/>
      <c r="C20" s="296"/>
      <c r="D20" s="302"/>
      <c r="E20" s="870"/>
      <c r="F20" s="870"/>
      <c r="G20" s="870"/>
      <c r="H20" s="870"/>
      <c r="I20" s="249"/>
      <c r="J20" s="273"/>
    </row>
    <row r="21" customFormat="false" ht="15" hidden="false" customHeight="true" outlineLevel="0" collapsed="false">
      <c r="A21" s="734"/>
      <c r="B21" s="273"/>
      <c r="C21" s="296"/>
      <c r="D21" s="302"/>
      <c r="E21" s="870"/>
      <c r="F21" s="870"/>
      <c r="G21" s="870"/>
      <c r="H21" s="870"/>
      <c r="I21" s="249"/>
      <c r="J21" s="273"/>
    </row>
    <row r="22" customFormat="false" ht="15" hidden="false" customHeight="true" outlineLevel="0" collapsed="false">
      <c r="A22" s="734"/>
      <c r="B22" s="273"/>
      <c r="C22" s="296"/>
      <c r="D22" s="302"/>
      <c r="E22" s="870"/>
      <c r="F22" s="870"/>
      <c r="G22" s="870"/>
      <c r="H22" s="870"/>
      <c r="I22" s="249"/>
      <c r="J22" s="273"/>
    </row>
    <row r="23" customFormat="false" ht="15" hidden="false" customHeight="true" outlineLevel="0" collapsed="false">
      <c r="A23" s="734"/>
      <c r="B23" s="273"/>
      <c r="C23" s="296"/>
      <c r="D23" s="302"/>
      <c r="E23" s="870"/>
      <c r="F23" s="870"/>
      <c r="G23" s="870"/>
      <c r="H23" s="870"/>
      <c r="I23" s="249"/>
      <c r="J23" s="273"/>
    </row>
    <row r="24" customFormat="false" ht="15" hidden="false" customHeight="true" outlineLevel="0" collapsed="false">
      <c r="A24" s="734"/>
      <c r="B24" s="273"/>
      <c r="C24" s="296"/>
      <c r="D24" s="302"/>
      <c r="E24" s="870"/>
      <c r="F24" s="870"/>
      <c r="G24" s="870"/>
      <c r="H24" s="870"/>
      <c r="I24" s="249"/>
      <c r="J24" s="273"/>
    </row>
    <row r="25" customFormat="false" ht="15" hidden="false" customHeight="true" outlineLevel="0" collapsed="false">
      <c r="A25" s="734"/>
      <c r="B25" s="273"/>
      <c r="C25" s="296"/>
      <c r="D25" s="302"/>
      <c r="E25" s="870"/>
      <c r="F25" s="870"/>
      <c r="G25" s="870"/>
      <c r="H25" s="870"/>
      <c r="I25" s="249"/>
      <c r="J25" s="273"/>
    </row>
    <row r="26" customFormat="false" ht="15" hidden="false" customHeight="true" outlineLevel="0" collapsed="false">
      <c r="A26" s="734"/>
      <c r="B26" s="273"/>
      <c r="C26" s="296"/>
      <c r="D26" s="302"/>
      <c r="E26" s="870"/>
      <c r="F26" s="870"/>
      <c r="G26" s="870"/>
      <c r="H26" s="870"/>
      <c r="I26" s="249"/>
      <c r="J26" s="273"/>
    </row>
    <row r="27" customFormat="false" ht="15" hidden="false" customHeight="true" outlineLevel="0" collapsed="false">
      <c r="A27" s="734"/>
      <c r="B27" s="273"/>
      <c r="C27" s="296"/>
      <c r="D27" s="302"/>
      <c r="E27" s="870"/>
      <c r="F27" s="870"/>
      <c r="G27" s="870"/>
      <c r="H27" s="870"/>
      <c r="I27" s="249"/>
      <c r="J27" s="273"/>
    </row>
    <row r="28" customFormat="false" ht="15" hidden="false" customHeight="true" outlineLevel="0" collapsed="false">
      <c r="A28" s="734"/>
      <c r="B28" s="273"/>
      <c r="C28" s="296"/>
      <c r="D28" s="302"/>
      <c r="E28" s="870"/>
      <c r="F28" s="870"/>
      <c r="G28" s="870"/>
      <c r="H28" s="870"/>
      <c r="I28" s="249"/>
      <c r="J28" s="273"/>
    </row>
    <row r="29" customFormat="false" ht="15" hidden="false" customHeight="true" outlineLevel="0" collapsed="false">
      <c r="A29" s="734"/>
      <c r="B29" s="273"/>
      <c r="C29" s="296"/>
      <c r="D29" s="302"/>
      <c r="E29" s="870"/>
      <c r="F29" s="870"/>
      <c r="G29" s="870"/>
      <c r="H29" s="870"/>
      <c r="I29" s="249"/>
      <c r="J29" s="273"/>
    </row>
    <row r="30" customFormat="false" ht="15" hidden="false" customHeight="true" outlineLevel="0" collapsed="false">
      <c r="A30" s="734"/>
      <c r="B30" s="273"/>
      <c r="C30" s="296"/>
      <c r="D30" s="302"/>
      <c r="E30" s="870"/>
      <c r="F30" s="870"/>
      <c r="G30" s="870"/>
      <c r="H30" s="870"/>
      <c r="I30" s="249"/>
      <c r="J30" s="273"/>
    </row>
    <row r="31" s="260" customFormat="true" ht="15" hidden="false" customHeight="true" outlineLevel="0" collapsed="false">
      <c r="A31" s="564" t="s">
        <v>390</v>
      </c>
      <c r="B31" s="564"/>
      <c r="C31" s="894"/>
      <c r="D31" s="895"/>
      <c r="E31" s="256" t="n">
        <f aca="false">SUM(E6:E30)</f>
        <v>0</v>
      </c>
      <c r="F31" s="256" t="n">
        <f aca="false">SUM(F6:F30)</f>
        <v>0</v>
      </c>
      <c r="G31" s="306" t="n">
        <f aca="false">SUM(G6:G30)</f>
        <v>0</v>
      </c>
      <c r="H31" s="306" t="str">
        <f aca="false">IF(OR(E31=0,G31=0),"",(G31-E31))</f>
        <v/>
      </c>
      <c r="I31" s="257" t="str">
        <f aca="false">IF(H31="","",H31/ABS(E31)*100)</f>
        <v/>
      </c>
      <c r="J31" s="254"/>
    </row>
    <row r="32" s="260" customFormat="true" ht="15" hidden="false" customHeight="true" outlineLevel="0" collapsed="false">
      <c r="A32" s="381"/>
      <c r="D32" s="533"/>
    </row>
    <row r="33" s="260" customFormat="true" ht="15" hidden="false" customHeight="true" outlineLevel="0" collapsed="false">
      <c r="A33" s="381"/>
      <c r="D33" s="533"/>
    </row>
    <row r="34" s="260" customFormat="true" ht="15" hidden="false" customHeight="true" outlineLevel="0" collapsed="false">
      <c r="A34" s="381"/>
      <c r="D34" s="533"/>
    </row>
    <row r="35" s="260" customFormat="true" ht="15" hidden="false" customHeight="true" outlineLevel="0" collapsed="false">
      <c r="A35" s="381"/>
      <c r="D35" s="533"/>
    </row>
    <row r="36" s="260" customFormat="true" ht="15" hidden="false" customHeight="true" outlineLevel="0" collapsed="false">
      <c r="A36" s="381"/>
      <c r="D36" s="533"/>
    </row>
    <row r="37" s="260" customFormat="true" ht="15" hidden="false" customHeight="true" outlineLevel="0" collapsed="false">
      <c r="A37" s="381"/>
      <c r="D37" s="533"/>
    </row>
  </sheetData>
  <mergeCells count="12">
    <mergeCell ref="A2:J2"/>
    <mergeCell ref="A3:J3"/>
    <mergeCell ref="A6:A7"/>
    <mergeCell ref="B6:B7"/>
    <mergeCell ref="C6:C7"/>
    <mergeCell ref="E6:E7"/>
    <mergeCell ref="F6:F7"/>
    <mergeCell ref="G6:G7"/>
    <mergeCell ref="H6:H7"/>
    <mergeCell ref="I6:I7"/>
    <mergeCell ref="J6:J7"/>
    <mergeCell ref="A31:B31"/>
  </mergeCells>
  <conditionalFormatting sqref="I8 I31">
    <cfRule type="expression" priority="2" aboveAverage="0" equalAverage="0" bottom="0" percent="0" rank="0" text="" dxfId="376">
      <formula>I8=0</formula>
    </cfRule>
  </conditionalFormatting>
  <conditionalFormatting sqref="K6:P7 K5">
    <cfRule type="expression" priority="3" aboveAverage="0" equalAverage="0" bottom="0" percent="0" rank="0" text="" dxfId="377">
      <formula>$K$8=""</formula>
    </cfRule>
  </conditionalFormatting>
  <conditionalFormatting sqref="G31:H31">
    <cfRule type="cellIs" priority="4" operator="equal" aboveAverage="0" equalAverage="0" bottom="0" percent="0" rank="0" text="" dxfId="378">
      <formula>0</formula>
    </cfRule>
  </conditionalFormatting>
  <conditionalFormatting sqref="H8">
    <cfRule type="expression" priority="5" aboveAverage="0" equalAverage="0" bottom="0" percent="0" rank="0" text="" dxfId="379">
      <formula>H8=0</formula>
    </cfRule>
  </conditionalFormatting>
  <dataValidations count="2">
    <dataValidation allowBlank="true" errorStyle="stop" operator="between" showDropDown="false" showErrorMessage="true" showInputMessage="false" sqref="O6:O8" type="list">
      <formula1>$P$8</formula1>
      <formula2>0</formula2>
    </dataValidation>
    <dataValidation allowBlank="true" errorStyle="stop" operator="between" showDropDown="false" showErrorMessage="true" showInputMessage="false" sqref="L1:N1031 P1:P1031" type="list">
      <formula1>$L$8</formula1>
      <formula2>0</formula2>
    </dataValidation>
  </dataValidations>
  <hyperlinks>
    <hyperlink ref="A1" location="非流动资产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Y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7" activeCellId="0" sqref="D17"/>
    </sheetView>
  </sheetViews>
  <sheetFormatPr defaultColWidth="8.99609375" defaultRowHeight="15" zeroHeight="false" outlineLevelRow="0" outlineLevelCol="0"/>
  <cols>
    <col collapsed="false" customWidth="true" hidden="false" outlineLevel="0" max="1" min="1" style="228" width="5.11"/>
    <col collapsed="false" customWidth="true" hidden="false" outlineLevel="0" max="2" min="2" style="260" width="23.99"/>
    <col collapsed="false" customWidth="true" hidden="false" outlineLevel="0" max="3" min="3" style="536" width="8.74"/>
    <col collapsed="false" customWidth="true" hidden="false" outlineLevel="0" max="4" min="4" style="536" width="8.11"/>
    <col collapsed="false" customWidth="true" hidden="false" outlineLevel="0" max="6" min="5" style="318" width="4.5"/>
    <col collapsed="false" customWidth="true" hidden="false" outlineLevel="0" max="7" min="7" style="318" width="7.12"/>
    <col collapsed="false" customWidth="true" hidden="false" outlineLevel="0" max="8" min="8" style="318" width="10.24"/>
    <col collapsed="false" customWidth="true" hidden="false" outlineLevel="0" max="9" min="9" style="318" width="14.36"/>
    <col collapsed="false" customWidth="true" hidden="true" outlineLevel="0" max="10" min="10" style="318" width="14.36"/>
    <col collapsed="false" customWidth="true" hidden="false" outlineLevel="0" max="11" min="11" style="318" width="8.11"/>
    <col collapsed="false" customWidth="true" hidden="false" outlineLevel="0" max="12" min="12" style="318" width="14.62"/>
    <col collapsed="false" customWidth="true" hidden="false" outlineLevel="0" max="13" min="13" style="318" width="7.5"/>
    <col collapsed="false" customWidth="true" hidden="false" outlineLevel="0" max="14" min="14" style="318" width="8.74"/>
    <col collapsed="false" customWidth="true" hidden="false" outlineLevel="0" max="15" min="15" style="318" width="8.5"/>
    <col collapsed="false" customWidth="true" hidden="false" outlineLevel="0" max="17" min="16" style="362" width="4.62"/>
    <col collapsed="false" customWidth="true" hidden="false" outlineLevel="0" max="18" min="18" style="362" width="6.24"/>
    <col collapsed="false" customWidth="true" hidden="false" outlineLevel="0" max="19" min="19" style="362" width="5.5"/>
    <col collapsed="false" customWidth="true" hidden="false" outlineLevel="0" max="20" min="20" style="215" width="4.75"/>
    <col collapsed="false" customWidth="true" hidden="false" outlineLevel="0" max="24" min="21" style="215" width="7.62"/>
    <col collapsed="false" customWidth="true" hidden="false" outlineLevel="0" max="25" min="25" style="318" width="6.24"/>
    <col collapsed="false" customWidth="false" hidden="false" outlineLevel="0" max="257" min="26"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138</v>
      </c>
      <c r="B2" s="221"/>
      <c r="C2" s="221"/>
      <c r="D2" s="221"/>
      <c r="E2" s="221"/>
      <c r="F2" s="221"/>
      <c r="G2" s="221"/>
      <c r="H2" s="221"/>
      <c r="I2" s="221"/>
      <c r="J2" s="221"/>
      <c r="K2" s="221"/>
      <c r="L2" s="221"/>
      <c r="M2" s="221"/>
      <c r="N2" s="221"/>
      <c r="O2" s="385"/>
      <c r="P2" s="263"/>
      <c r="Q2" s="263"/>
      <c r="R2" s="263"/>
      <c r="S2" s="263"/>
      <c r="T2" s="224"/>
      <c r="U2" s="385"/>
      <c r="V2" s="385"/>
      <c r="W2" s="385"/>
      <c r="X2" s="385"/>
      <c r="Y2" s="385"/>
    </row>
    <row r="3" s="260" customFormat="true" ht="18" hidden="false" customHeight="true" outlineLevel="0" collapsed="false">
      <c r="A3" s="225" t="str">
        <f aca="false">说明!C27</f>
        <v>评估基准日：2016年3月31日</v>
      </c>
      <c r="B3" s="225"/>
      <c r="C3" s="225"/>
      <c r="D3" s="225"/>
      <c r="E3" s="225"/>
      <c r="F3" s="225"/>
      <c r="G3" s="225"/>
      <c r="H3" s="225"/>
      <c r="I3" s="225"/>
      <c r="J3" s="225"/>
      <c r="K3" s="225"/>
      <c r="L3" s="225"/>
      <c r="M3" s="225"/>
      <c r="N3" s="225"/>
      <c r="O3" s="405"/>
      <c r="P3" s="231"/>
      <c r="Q3" s="231"/>
      <c r="R3" s="231"/>
      <c r="S3" s="231"/>
      <c r="T3" s="214"/>
      <c r="U3" s="405"/>
      <c r="V3" s="405"/>
      <c r="W3" s="405"/>
      <c r="X3" s="405"/>
      <c r="Y3" s="405"/>
    </row>
    <row r="4" s="260" customFormat="true" ht="12" hidden="false" customHeight="true" outlineLevel="0" collapsed="false">
      <c r="A4" s="228"/>
      <c r="B4" s="259"/>
      <c r="C4" s="490"/>
      <c r="D4" s="490"/>
      <c r="E4" s="259"/>
      <c r="F4" s="259"/>
      <c r="G4" s="259"/>
      <c r="H4" s="259"/>
      <c r="I4" s="259"/>
      <c r="J4" s="259"/>
      <c r="K4" s="259"/>
      <c r="L4" s="259"/>
      <c r="M4" s="259"/>
      <c r="N4" s="230" t="s">
        <v>1139</v>
      </c>
      <c r="O4" s="405"/>
      <c r="P4" s="231"/>
      <c r="Q4" s="231"/>
      <c r="R4" s="231"/>
      <c r="S4" s="231"/>
      <c r="T4" s="214"/>
      <c r="U4" s="405"/>
      <c r="V4" s="405"/>
      <c r="W4" s="405"/>
      <c r="X4" s="405"/>
      <c r="Y4" s="405"/>
    </row>
    <row r="5" s="260" customFormat="true" ht="12" hidden="false" customHeight="true" outlineLevel="0" collapsed="false">
      <c r="A5" s="232" t="str">
        <f aca="false">说明!C3&amp;说明!E3</f>
        <v>被评估单位名称： 西部矿业集团有限公司</v>
      </c>
      <c r="B5" s="232"/>
      <c r="C5" s="232"/>
      <c r="D5" s="232"/>
      <c r="E5" s="232"/>
      <c r="F5" s="232"/>
      <c r="G5" s="232"/>
      <c r="H5" s="232"/>
      <c r="M5" s="233"/>
      <c r="N5" s="234" t="s">
        <v>217</v>
      </c>
      <c r="O5" s="405"/>
      <c r="P5" s="231"/>
      <c r="Q5" s="231"/>
      <c r="R5" s="214"/>
      <c r="S5" s="214"/>
      <c r="T5" s="214"/>
      <c r="U5" s="405"/>
      <c r="V5" s="405"/>
      <c r="W5" s="405"/>
      <c r="X5" s="405"/>
      <c r="Y5" s="405"/>
    </row>
    <row r="6" s="238" customFormat="true" ht="15" hidden="false" customHeight="true" outlineLevel="0" collapsed="false">
      <c r="A6" s="236" t="s">
        <v>151</v>
      </c>
      <c r="B6" s="293" t="s">
        <v>1140</v>
      </c>
      <c r="C6" s="327" t="s">
        <v>478</v>
      </c>
      <c r="D6" s="327" t="s">
        <v>464</v>
      </c>
      <c r="E6" s="293" t="s">
        <v>1141</v>
      </c>
      <c r="F6" s="293" t="s">
        <v>1142</v>
      </c>
      <c r="G6" s="236" t="s">
        <v>375</v>
      </c>
      <c r="H6" s="293" t="s">
        <v>382</v>
      </c>
      <c r="I6" s="236" t="s">
        <v>153</v>
      </c>
      <c r="J6" s="236" t="s">
        <v>128</v>
      </c>
      <c r="K6" s="293" t="s">
        <v>1143</v>
      </c>
      <c r="L6" s="236" t="s">
        <v>129</v>
      </c>
      <c r="M6" s="236" t="s">
        <v>376</v>
      </c>
      <c r="N6" s="236" t="s">
        <v>377</v>
      </c>
      <c r="O6" s="237" t="s">
        <v>378</v>
      </c>
      <c r="P6" s="237" t="s">
        <v>396</v>
      </c>
      <c r="Q6" s="237" t="s">
        <v>396</v>
      </c>
      <c r="R6" s="237" t="s">
        <v>397</v>
      </c>
      <c r="S6" s="237" t="s">
        <v>481</v>
      </c>
      <c r="T6" s="237" t="s">
        <v>380</v>
      </c>
      <c r="U6" s="237" t="s">
        <v>1144</v>
      </c>
      <c r="V6" s="237" t="s">
        <v>1145</v>
      </c>
      <c r="W6" s="237" t="s">
        <v>1142</v>
      </c>
      <c r="X6" s="237" t="s">
        <v>1146</v>
      </c>
      <c r="Y6" s="237" t="s">
        <v>556</v>
      </c>
    </row>
    <row r="7" s="314" customFormat="true" ht="15" hidden="false" customHeight="true" outlineLevel="0" collapsed="false">
      <c r="A7" s="236"/>
      <c r="B7" s="241" t="s">
        <v>1147</v>
      </c>
      <c r="C7" s="327"/>
      <c r="D7" s="327"/>
      <c r="E7" s="241" t="s">
        <v>577</v>
      </c>
      <c r="F7" s="241" t="s">
        <v>589</v>
      </c>
      <c r="G7" s="236"/>
      <c r="H7" s="241" t="s">
        <v>491</v>
      </c>
      <c r="I7" s="236"/>
      <c r="J7" s="236"/>
      <c r="K7" s="241" t="s">
        <v>1148</v>
      </c>
      <c r="L7" s="236"/>
      <c r="M7" s="236"/>
      <c r="N7" s="236"/>
      <c r="O7" s="242" t="s">
        <v>1149</v>
      </c>
      <c r="P7" s="237" t="s">
        <v>402</v>
      </c>
      <c r="Q7" s="237" t="s">
        <v>403</v>
      </c>
      <c r="R7" s="237" t="s">
        <v>404</v>
      </c>
      <c r="S7" s="237" t="s">
        <v>489</v>
      </c>
      <c r="T7" s="237" t="s">
        <v>388</v>
      </c>
      <c r="U7" s="237" t="s">
        <v>586</v>
      </c>
      <c r="V7" s="237" t="s">
        <v>586</v>
      </c>
      <c r="W7" s="237" t="s">
        <v>586</v>
      </c>
      <c r="X7" s="237" t="s">
        <v>586</v>
      </c>
      <c r="Y7" s="237" t="s">
        <v>558</v>
      </c>
    </row>
    <row r="8" customFormat="false" ht="15" hidden="false" customHeight="true" outlineLevel="0" collapsed="false">
      <c r="A8" s="278"/>
      <c r="B8" s="273"/>
      <c r="C8" s="797"/>
      <c r="D8" s="296"/>
      <c r="E8" s="273"/>
      <c r="F8" s="273"/>
      <c r="G8" s="350"/>
      <c r="H8" s="273"/>
      <c r="I8" s="273"/>
      <c r="J8" s="273"/>
      <c r="K8" s="273"/>
      <c r="L8" s="273"/>
      <c r="M8" s="249"/>
      <c r="N8" s="273"/>
      <c r="O8" s="275"/>
      <c r="P8" s="354"/>
      <c r="Q8" s="353"/>
      <c r="R8" s="353"/>
      <c r="S8" s="353"/>
      <c r="T8" s="309"/>
      <c r="U8" s="385"/>
      <c r="V8" s="385"/>
      <c r="W8" s="385"/>
      <c r="X8" s="385"/>
      <c r="Y8" s="385"/>
    </row>
    <row r="9" customFormat="false" ht="15" hidden="false" customHeight="true" outlineLevel="0" collapsed="false">
      <c r="A9" s="278"/>
      <c r="B9" s="273"/>
      <c r="C9" s="296"/>
      <c r="D9" s="296"/>
      <c r="E9" s="273"/>
      <c r="F9" s="273"/>
      <c r="G9" s="273"/>
      <c r="H9" s="273"/>
      <c r="I9" s="273"/>
      <c r="J9" s="273"/>
      <c r="K9" s="273"/>
      <c r="L9" s="273"/>
      <c r="M9" s="249"/>
      <c r="N9" s="273"/>
      <c r="P9" s="318"/>
      <c r="Q9" s="318"/>
      <c r="R9" s="318"/>
      <c r="S9" s="318"/>
      <c r="T9" s="318"/>
      <c r="U9" s="318"/>
      <c r="V9" s="318"/>
      <c r="W9" s="318"/>
      <c r="X9" s="318"/>
    </row>
    <row r="10" customFormat="false" ht="15" hidden="false" customHeight="true" outlineLevel="0" collapsed="false">
      <c r="A10" s="278"/>
      <c r="B10" s="273"/>
      <c r="C10" s="296"/>
      <c r="D10" s="296"/>
      <c r="E10" s="273"/>
      <c r="F10" s="273"/>
      <c r="G10" s="273"/>
      <c r="H10" s="273"/>
      <c r="I10" s="273"/>
      <c r="J10" s="273"/>
      <c r="K10" s="273"/>
      <c r="L10" s="273"/>
      <c r="M10" s="249"/>
      <c r="N10" s="273"/>
      <c r="O10" s="275"/>
      <c r="P10" s="316"/>
      <c r="Q10" s="316"/>
      <c r="R10" s="316"/>
      <c r="S10" s="316"/>
      <c r="U10" s="385"/>
      <c r="V10" s="385"/>
      <c r="W10" s="385"/>
      <c r="X10" s="385"/>
      <c r="Y10" s="385"/>
    </row>
    <row r="11" customFormat="false" ht="15" hidden="false" customHeight="true" outlineLevel="0" collapsed="false">
      <c r="A11" s="278"/>
      <c r="B11" s="273"/>
      <c r="C11" s="296"/>
      <c r="D11" s="296"/>
      <c r="E11" s="273"/>
      <c r="F11" s="273"/>
      <c r="G11" s="273"/>
      <c r="H11" s="273"/>
      <c r="I11" s="273"/>
      <c r="J11" s="273"/>
      <c r="K11" s="273"/>
      <c r="L11" s="273"/>
      <c r="M11" s="249"/>
      <c r="N11" s="273"/>
      <c r="O11" s="275"/>
      <c r="P11" s="316"/>
      <c r="Q11" s="316"/>
      <c r="R11" s="316"/>
      <c r="S11" s="316"/>
      <c r="U11" s="385"/>
      <c r="V11" s="385"/>
      <c r="W11" s="385"/>
      <c r="X11" s="385"/>
      <c r="Y11" s="385"/>
    </row>
    <row r="12" customFormat="false" ht="15" hidden="false" customHeight="true" outlineLevel="0" collapsed="false">
      <c r="A12" s="278"/>
      <c r="B12" s="273"/>
      <c r="C12" s="296"/>
      <c r="D12" s="296"/>
      <c r="E12" s="273"/>
      <c r="F12" s="273"/>
      <c r="G12" s="273"/>
      <c r="H12" s="273"/>
      <c r="I12" s="273"/>
      <c r="J12" s="273"/>
      <c r="K12" s="273"/>
      <c r="L12" s="273"/>
      <c r="M12" s="249"/>
      <c r="N12" s="273"/>
      <c r="O12" s="275"/>
      <c r="P12" s="316"/>
      <c r="Q12" s="316"/>
      <c r="R12" s="316"/>
      <c r="S12" s="316"/>
      <c r="U12" s="385"/>
      <c r="V12" s="385"/>
      <c r="W12" s="385"/>
      <c r="X12" s="385"/>
      <c r="Y12" s="385"/>
    </row>
    <row r="13" customFormat="false" ht="15" hidden="false" customHeight="true" outlineLevel="0" collapsed="false">
      <c r="A13" s="278"/>
      <c r="B13" s="273"/>
      <c r="C13" s="296"/>
      <c r="D13" s="296"/>
      <c r="E13" s="273"/>
      <c r="F13" s="273"/>
      <c r="G13" s="273"/>
      <c r="H13" s="273"/>
      <c r="I13" s="273"/>
      <c r="J13" s="273"/>
      <c r="K13" s="273"/>
      <c r="L13" s="273"/>
      <c r="M13" s="249"/>
      <c r="N13" s="273"/>
      <c r="O13" s="275"/>
      <c r="P13" s="316"/>
      <c r="Q13" s="316"/>
      <c r="R13" s="316"/>
      <c r="S13" s="316"/>
      <c r="U13" s="385"/>
      <c r="V13" s="385"/>
      <c r="W13" s="385"/>
      <c r="X13" s="385"/>
      <c r="Y13" s="385"/>
    </row>
    <row r="14" customFormat="false" ht="15" hidden="false" customHeight="true" outlineLevel="0" collapsed="false">
      <c r="A14" s="278"/>
      <c r="B14" s="273"/>
      <c r="C14" s="296"/>
      <c r="D14" s="296"/>
      <c r="E14" s="273"/>
      <c r="F14" s="273"/>
      <c r="G14" s="273"/>
      <c r="H14" s="273"/>
      <c r="I14" s="273"/>
      <c r="J14" s="273"/>
      <c r="K14" s="273"/>
      <c r="L14" s="273"/>
      <c r="M14" s="249"/>
      <c r="N14" s="273"/>
      <c r="O14" s="275"/>
      <c r="P14" s="316"/>
      <c r="Q14" s="316"/>
      <c r="R14" s="316"/>
      <c r="S14" s="316"/>
      <c r="U14" s="385"/>
      <c r="V14" s="385"/>
      <c r="W14" s="385"/>
      <c r="X14" s="385"/>
      <c r="Y14" s="385"/>
    </row>
    <row r="15" customFormat="false" ht="15" hidden="false" customHeight="true" outlineLevel="0" collapsed="false">
      <c r="A15" s="278"/>
      <c r="B15" s="273"/>
      <c r="C15" s="296"/>
      <c r="D15" s="296"/>
      <c r="E15" s="273"/>
      <c r="F15" s="273"/>
      <c r="G15" s="273"/>
      <c r="H15" s="273"/>
      <c r="I15" s="273"/>
      <c r="J15" s="273"/>
      <c r="K15" s="273"/>
      <c r="L15" s="273"/>
      <c r="M15" s="249"/>
      <c r="N15" s="273"/>
      <c r="O15" s="275"/>
      <c r="P15" s="316"/>
      <c r="Q15" s="316"/>
      <c r="R15" s="316"/>
      <c r="S15" s="316"/>
      <c r="U15" s="385"/>
      <c r="V15" s="385"/>
      <c r="W15" s="385"/>
      <c r="X15" s="385"/>
      <c r="Y15" s="385"/>
    </row>
    <row r="16" customFormat="false" ht="15" hidden="false" customHeight="true" outlineLevel="0" collapsed="false">
      <c r="A16" s="278"/>
      <c r="B16" s="273"/>
      <c r="C16" s="296"/>
      <c r="D16" s="296"/>
      <c r="E16" s="273"/>
      <c r="F16" s="273"/>
      <c r="G16" s="273"/>
      <c r="H16" s="273"/>
      <c r="I16" s="273"/>
      <c r="J16" s="273"/>
      <c r="K16" s="273"/>
      <c r="L16" s="273"/>
      <c r="M16" s="249"/>
      <c r="N16" s="273"/>
      <c r="O16" s="275"/>
      <c r="P16" s="316"/>
      <c r="Q16" s="316"/>
      <c r="R16" s="316"/>
      <c r="S16" s="316"/>
      <c r="U16" s="385"/>
      <c r="V16" s="385"/>
      <c r="W16" s="385"/>
      <c r="X16" s="385"/>
      <c r="Y16" s="385"/>
    </row>
    <row r="17" customFormat="false" ht="15" hidden="false" customHeight="true" outlineLevel="0" collapsed="false">
      <c r="A17" s="278"/>
      <c r="B17" s="273"/>
      <c r="C17" s="296"/>
      <c r="D17" s="296"/>
      <c r="E17" s="273"/>
      <c r="F17" s="273"/>
      <c r="G17" s="273"/>
      <c r="H17" s="273"/>
      <c r="I17" s="273"/>
      <c r="J17" s="273"/>
      <c r="K17" s="273"/>
      <c r="L17" s="273"/>
      <c r="M17" s="249"/>
      <c r="N17" s="273"/>
      <c r="O17" s="275"/>
      <c r="P17" s="316"/>
      <c r="Q17" s="316"/>
      <c r="R17" s="316"/>
      <c r="S17" s="316"/>
      <c r="U17" s="385"/>
      <c r="V17" s="385"/>
      <c r="W17" s="385"/>
      <c r="X17" s="385"/>
      <c r="Y17" s="385"/>
    </row>
    <row r="18" customFormat="false" ht="15" hidden="false" customHeight="true" outlineLevel="0" collapsed="false">
      <c r="A18" s="278"/>
      <c r="B18" s="273"/>
      <c r="C18" s="296"/>
      <c r="D18" s="296"/>
      <c r="E18" s="273"/>
      <c r="F18" s="273"/>
      <c r="G18" s="273"/>
      <c r="H18" s="273"/>
      <c r="I18" s="273"/>
      <c r="J18" s="273"/>
      <c r="K18" s="273"/>
      <c r="L18" s="273"/>
      <c r="M18" s="249"/>
      <c r="N18" s="273"/>
      <c r="O18" s="275"/>
      <c r="P18" s="316"/>
      <c r="Q18" s="316"/>
      <c r="R18" s="316"/>
      <c r="S18" s="316"/>
      <c r="U18" s="385"/>
      <c r="V18" s="385"/>
      <c r="W18" s="385"/>
      <c r="X18" s="385"/>
      <c r="Y18" s="385"/>
    </row>
    <row r="19" customFormat="false" ht="15" hidden="false" customHeight="true" outlineLevel="0" collapsed="false">
      <c r="A19" s="278"/>
      <c r="B19" s="273"/>
      <c r="C19" s="296"/>
      <c r="D19" s="296"/>
      <c r="E19" s="273"/>
      <c r="F19" s="273"/>
      <c r="G19" s="273"/>
      <c r="H19" s="273"/>
      <c r="I19" s="273"/>
      <c r="J19" s="273"/>
      <c r="K19" s="273"/>
      <c r="L19" s="273"/>
      <c r="M19" s="249"/>
      <c r="N19" s="273"/>
      <c r="O19" s="275"/>
      <c r="P19" s="316"/>
      <c r="Q19" s="316"/>
      <c r="R19" s="316"/>
      <c r="S19" s="316"/>
      <c r="U19" s="385"/>
      <c r="V19" s="385"/>
      <c r="W19" s="385"/>
      <c r="X19" s="385"/>
      <c r="Y19" s="385"/>
    </row>
    <row r="20" customFormat="false" ht="15" hidden="false" customHeight="true" outlineLevel="0" collapsed="false">
      <c r="A20" s="278"/>
      <c r="B20" s="273"/>
      <c r="C20" s="296"/>
      <c r="D20" s="296"/>
      <c r="E20" s="273"/>
      <c r="F20" s="273"/>
      <c r="G20" s="273"/>
      <c r="H20" s="273"/>
      <c r="I20" s="273"/>
      <c r="J20" s="273"/>
      <c r="K20" s="273"/>
      <c r="L20" s="273"/>
      <c r="M20" s="249"/>
      <c r="N20" s="273"/>
      <c r="O20" s="275"/>
      <c r="P20" s="316"/>
      <c r="Q20" s="316"/>
      <c r="R20" s="316"/>
      <c r="S20" s="316"/>
      <c r="U20" s="385"/>
      <c r="V20" s="385"/>
      <c r="W20" s="385"/>
      <c r="X20" s="385"/>
      <c r="Y20" s="385"/>
    </row>
    <row r="21" customFormat="false" ht="15" hidden="false" customHeight="true" outlineLevel="0" collapsed="false">
      <c r="A21" s="278"/>
      <c r="B21" s="273"/>
      <c r="C21" s="296"/>
      <c r="D21" s="296"/>
      <c r="E21" s="273"/>
      <c r="F21" s="273"/>
      <c r="G21" s="273"/>
      <c r="H21" s="273"/>
      <c r="I21" s="273"/>
      <c r="J21" s="273"/>
      <c r="K21" s="273"/>
      <c r="L21" s="273"/>
      <c r="M21" s="249"/>
      <c r="N21" s="273"/>
      <c r="O21" s="275"/>
      <c r="P21" s="316"/>
      <c r="Q21" s="316"/>
      <c r="R21" s="316"/>
      <c r="S21" s="316"/>
      <c r="U21" s="385"/>
      <c r="V21" s="385"/>
      <c r="W21" s="385"/>
      <c r="X21" s="385"/>
      <c r="Y21" s="385"/>
    </row>
    <row r="22" customFormat="false" ht="15" hidden="false" customHeight="true" outlineLevel="0" collapsed="false">
      <c r="A22" s="278"/>
      <c r="B22" s="273"/>
      <c r="C22" s="296"/>
      <c r="D22" s="296"/>
      <c r="E22" s="273"/>
      <c r="F22" s="273"/>
      <c r="G22" s="273"/>
      <c r="H22" s="273"/>
      <c r="I22" s="273"/>
      <c r="J22" s="273"/>
      <c r="K22" s="273"/>
      <c r="L22" s="273"/>
      <c r="M22" s="249"/>
      <c r="N22" s="273"/>
      <c r="O22" s="275"/>
      <c r="P22" s="316"/>
      <c r="Q22" s="316"/>
      <c r="R22" s="316"/>
      <c r="S22" s="316"/>
      <c r="U22" s="385"/>
      <c r="V22" s="385"/>
      <c r="W22" s="385"/>
      <c r="X22" s="385"/>
      <c r="Y22" s="385"/>
    </row>
    <row r="23" customFormat="false" ht="15" hidden="false" customHeight="true" outlineLevel="0" collapsed="false">
      <c r="A23" s="278"/>
      <c r="B23" s="273"/>
      <c r="C23" s="296"/>
      <c r="D23" s="296"/>
      <c r="E23" s="273"/>
      <c r="F23" s="273"/>
      <c r="G23" s="273"/>
      <c r="H23" s="273"/>
      <c r="I23" s="273"/>
      <c r="J23" s="273"/>
      <c r="K23" s="273"/>
      <c r="L23" s="273"/>
      <c r="M23" s="249"/>
      <c r="N23" s="273"/>
      <c r="O23" s="275"/>
      <c r="P23" s="316"/>
      <c r="Q23" s="316"/>
      <c r="R23" s="316"/>
      <c r="S23" s="316"/>
      <c r="U23" s="385"/>
      <c r="V23" s="385"/>
      <c r="W23" s="385"/>
      <c r="X23" s="385"/>
      <c r="Y23" s="385"/>
    </row>
    <row r="24" customFormat="false" ht="15" hidden="false" customHeight="true" outlineLevel="0" collapsed="false">
      <c r="A24" s="278"/>
      <c r="B24" s="273"/>
      <c r="C24" s="296"/>
      <c r="D24" s="296"/>
      <c r="E24" s="273"/>
      <c r="F24" s="273"/>
      <c r="G24" s="273"/>
      <c r="H24" s="273"/>
      <c r="I24" s="273"/>
      <c r="J24" s="273"/>
      <c r="K24" s="273"/>
      <c r="L24" s="273"/>
      <c r="M24" s="249"/>
      <c r="N24" s="273"/>
      <c r="O24" s="275"/>
      <c r="P24" s="316"/>
      <c r="Q24" s="316"/>
      <c r="R24" s="316"/>
      <c r="S24" s="316"/>
      <c r="U24" s="385"/>
      <c r="V24" s="385"/>
      <c r="W24" s="385"/>
      <c r="X24" s="385"/>
      <c r="Y24" s="385"/>
    </row>
    <row r="25" customFormat="false" ht="15" hidden="false" customHeight="true" outlineLevel="0" collapsed="false">
      <c r="A25" s="278"/>
      <c r="B25" s="273"/>
      <c r="C25" s="296"/>
      <c r="D25" s="296"/>
      <c r="E25" s="273"/>
      <c r="F25" s="273"/>
      <c r="G25" s="273"/>
      <c r="H25" s="273"/>
      <c r="I25" s="273"/>
      <c r="J25" s="273"/>
      <c r="K25" s="273"/>
      <c r="L25" s="273"/>
      <c r="M25" s="249"/>
      <c r="N25" s="273"/>
      <c r="O25" s="275"/>
      <c r="P25" s="316"/>
      <c r="Q25" s="316"/>
      <c r="R25" s="316"/>
      <c r="S25" s="316"/>
      <c r="U25" s="385"/>
      <c r="V25" s="385"/>
      <c r="W25" s="385"/>
      <c r="X25" s="385"/>
      <c r="Y25" s="385"/>
    </row>
    <row r="26" customFormat="false" ht="15" hidden="false" customHeight="true" outlineLevel="0" collapsed="false">
      <c r="A26" s="278"/>
      <c r="B26" s="273"/>
      <c r="C26" s="296"/>
      <c r="D26" s="296"/>
      <c r="E26" s="273"/>
      <c r="F26" s="273"/>
      <c r="G26" s="273"/>
      <c r="H26" s="273"/>
      <c r="I26" s="273"/>
      <c r="J26" s="273"/>
      <c r="K26" s="273"/>
      <c r="L26" s="273"/>
      <c r="M26" s="249"/>
      <c r="N26" s="273"/>
      <c r="O26" s="275"/>
      <c r="P26" s="316"/>
      <c r="Q26" s="316"/>
      <c r="R26" s="316"/>
      <c r="S26" s="316"/>
      <c r="U26" s="385"/>
      <c r="V26" s="385"/>
      <c r="W26" s="385"/>
      <c r="X26" s="385"/>
      <c r="Y26" s="385"/>
    </row>
    <row r="27" customFormat="false" ht="15" hidden="false" customHeight="true" outlineLevel="0" collapsed="false">
      <c r="A27" s="278"/>
      <c r="B27" s="273"/>
      <c r="C27" s="296"/>
      <c r="D27" s="296"/>
      <c r="E27" s="273"/>
      <c r="F27" s="273"/>
      <c r="G27" s="273"/>
      <c r="H27" s="273"/>
      <c r="I27" s="273"/>
      <c r="J27" s="273"/>
      <c r="K27" s="273"/>
      <c r="L27" s="273"/>
      <c r="M27" s="249"/>
      <c r="N27" s="273"/>
      <c r="O27" s="275"/>
      <c r="P27" s="316"/>
      <c r="Q27" s="316"/>
      <c r="R27" s="316"/>
      <c r="S27" s="316"/>
      <c r="U27" s="385"/>
      <c r="V27" s="385"/>
      <c r="W27" s="385"/>
      <c r="X27" s="385"/>
      <c r="Y27" s="385"/>
    </row>
    <row r="28" customFormat="false" ht="15" hidden="false" customHeight="true" outlineLevel="0" collapsed="false">
      <c r="A28" s="278"/>
      <c r="B28" s="273"/>
      <c r="C28" s="296"/>
      <c r="D28" s="296"/>
      <c r="E28" s="273"/>
      <c r="F28" s="273"/>
      <c r="G28" s="273"/>
      <c r="H28" s="273"/>
      <c r="I28" s="273"/>
      <c r="J28" s="273"/>
      <c r="K28" s="273"/>
      <c r="L28" s="273"/>
      <c r="M28" s="249"/>
      <c r="N28" s="273"/>
      <c r="O28" s="275"/>
      <c r="P28" s="316"/>
      <c r="Q28" s="316"/>
      <c r="R28" s="316"/>
      <c r="S28" s="316"/>
      <c r="U28" s="385"/>
      <c r="V28" s="385"/>
      <c r="W28" s="385"/>
      <c r="X28" s="385"/>
      <c r="Y28" s="385"/>
    </row>
    <row r="29" customFormat="false" ht="15" hidden="false" customHeight="true" outlineLevel="0" collapsed="false">
      <c r="A29" s="278"/>
      <c r="B29" s="273"/>
      <c r="C29" s="296"/>
      <c r="D29" s="296"/>
      <c r="E29" s="273"/>
      <c r="F29" s="273"/>
      <c r="G29" s="273"/>
      <c r="H29" s="273"/>
      <c r="I29" s="273"/>
      <c r="J29" s="273"/>
      <c r="K29" s="273"/>
      <c r="L29" s="273"/>
      <c r="M29" s="249"/>
      <c r="N29" s="273"/>
      <c r="O29" s="275"/>
      <c r="P29" s="316"/>
      <c r="Q29" s="316"/>
      <c r="R29" s="316"/>
      <c r="S29" s="316"/>
      <c r="U29" s="385"/>
      <c r="V29" s="385"/>
      <c r="W29" s="385"/>
      <c r="X29" s="385"/>
      <c r="Y29" s="385"/>
    </row>
    <row r="30" customFormat="false" ht="15" hidden="false" customHeight="true" outlineLevel="0" collapsed="false">
      <c r="A30" s="278"/>
      <c r="B30" s="273"/>
      <c r="C30" s="296"/>
      <c r="D30" s="296"/>
      <c r="E30" s="273"/>
      <c r="F30" s="273"/>
      <c r="G30" s="273"/>
      <c r="H30" s="273"/>
      <c r="I30" s="273"/>
      <c r="J30" s="273"/>
      <c r="K30" s="273"/>
      <c r="L30" s="273"/>
      <c r="M30" s="249"/>
      <c r="N30" s="273"/>
      <c r="O30" s="275"/>
      <c r="P30" s="316"/>
      <c r="Q30" s="316"/>
      <c r="R30" s="316"/>
      <c r="S30" s="316"/>
      <c r="U30" s="385"/>
      <c r="V30" s="385"/>
      <c r="W30" s="385"/>
      <c r="X30" s="385"/>
      <c r="Y30" s="385"/>
    </row>
    <row r="31" s="260" customFormat="true" ht="15" hidden="false" customHeight="true" outlineLevel="0" collapsed="false">
      <c r="A31" s="564" t="s">
        <v>390</v>
      </c>
      <c r="B31" s="564"/>
      <c r="C31" s="379"/>
      <c r="D31" s="379"/>
      <c r="E31" s="253"/>
      <c r="F31" s="253"/>
      <c r="G31" s="254"/>
      <c r="H31" s="254"/>
      <c r="I31" s="256" t="n">
        <f aca="false">SUM(I6:I30)</f>
        <v>0</v>
      </c>
      <c r="J31" s="256" t="n">
        <f aca="false">SUM(J6:J30)</f>
        <v>0</v>
      </c>
      <c r="K31" s="256"/>
      <c r="L31" s="306" t="n">
        <f aca="false">SUM(L6:L30)</f>
        <v>0</v>
      </c>
      <c r="M31" s="257" t="str">
        <f aca="false">IF(OR(I31=0,L31=0),"",(L31-I31)/ABS(I31)*100)</f>
        <v/>
      </c>
      <c r="N31" s="254"/>
      <c r="O31" s="281"/>
      <c r="P31" s="361"/>
      <c r="Q31" s="361"/>
      <c r="R31" s="361"/>
      <c r="S31" s="361"/>
      <c r="U31" s="405"/>
      <c r="V31" s="405"/>
      <c r="W31" s="405"/>
      <c r="X31" s="405"/>
      <c r="Y31" s="405"/>
    </row>
    <row r="32" s="260" customFormat="true" ht="15" hidden="false" customHeight="true" outlineLevel="0" collapsed="false">
      <c r="A32" s="228"/>
      <c r="C32" s="488"/>
      <c r="D32" s="488"/>
      <c r="P32" s="214"/>
      <c r="Q32" s="214"/>
      <c r="R32" s="214"/>
      <c r="S32" s="214"/>
      <c r="T32" s="214"/>
      <c r="U32" s="214"/>
      <c r="V32" s="214"/>
      <c r="W32" s="214"/>
      <c r="X32" s="214"/>
    </row>
    <row r="33" s="260" customFormat="true" ht="15" hidden="false" customHeight="true" outlineLevel="0" collapsed="false">
      <c r="A33" s="228"/>
      <c r="C33" s="488"/>
      <c r="D33" s="488"/>
      <c r="P33" s="214"/>
      <c r="Q33" s="214"/>
      <c r="R33" s="214"/>
      <c r="S33" s="214"/>
      <c r="T33" s="214"/>
      <c r="U33" s="214"/>
      <c r="V33" s="214"/>
      <c r="W33" s="214"/>
      <c r="X33" s="214"/>
    </row>
    <row r="34" s="260" customFormat="true" ht="15" hidden="false" customHeight="true" outlineLevel="0" collapsed="false">
      <c r="A34" s="228"/>
      <c r="C34" s="488"/>
      <c r="D34" s="488"/>
      <c r="P34" s="214"/>
      <c r="Q34" s="214"/>
      <c r="R34" s="214"/>
      <c r="S34" s="214"/>
      <c r="T34" s="214"/>
      <c r="U34" s="214"/>
      <c r="V34" s="214"/>
      <c r="W34" s="214"/>
      <c r="X34" s="214"/>
    </row>
    <row r="35" s="260" customFormat="true" ht="15" hidden="false" customHeight="true" outlineLevel="0" collapsed="false">
      <c r="A35" s="228"/>
      <c r="C35" s="488"/>
      <c r="D35" s="488"/>
      <c r="P35" s="214"/>
      <c r="Q35" s="214"/>
      <c r="R35" s="214"/>
      <c r="S35" s="214"/>
      <c r="T35" s="214"/>
      <c r="U35" s="214"/>
      <c r="V35" s="214"/>
      <c r="W35" s="214"/>
      <c r="X35" s="214"/>
    </row>
    <row r="36" s="260" customFormat="true" ht="15" hidden="false" customHeight="true" outlineLevel="0" collapsed="false">
      <c r="A36" s="228"/>
      <c r="C36" s="488"/>
      <c r="D36" s="488"/>
      <c r="P36" s="214"/>
      <c r="Q36" s="214"/>
      <c r="R36" s="214"/>
      <c r="S36" s="214"/>
      <c r="T36" s="214"/>
      <c r="U36" s="214"/>
      <c r="V36" s="214"/>
      <c r="W36" s="214"/>
      <c r="X36" s="214"/>
    </row>
    <row r="37" s="260" customFormat="true" ht="15" hidden="false" customHeight="true" outlineLevel="0" collapsed="false">
      <c r="A37" s="228"/>
      <c r="C37" s="488"/>
      <c r="D37" s="488"/>
      <c r="P37" s="214"/>
      <c r="Q37" s="214"/>
      <c r="R37" s="214"/>
      <c r="S37" s="214"/>
      <c r="T37" s="214"/>
      <c r="U37" s="214"/>
      <c r="V37" s="214"/>
      <c r="W37" s="214"/>
      <c r="X37" s="214"/>
    </row>
    <row r="38" customFormat="false" ht="15" hidden="false" customHeight="true" outlineLevel="0" collapsed="false">
      <c r="P38" s="215"/>
      <c r="Q38" s="215"/>
      <c r="R38" s="215"/>
      <c r="S38" s="215"/>
    </row>
    <row r="39" customFormat="false" ht="15" hidden="false" customHeight="true" outlineLevel="0" collapsed="false">
      <c r="P39" s="215"/>
      <c r="Q39" s="215"/>
      <c r="R39" s="215"/>
      <c r="S39" s="215"/>
    </row>
  </sheetData>
  <mergeCells count="12">
    <mergeCell ref="A2:N2"/>
    <mergeCell ref="A3:N3"/>
    <mergeCell ref="A6:A7"/>
    <mergeCell ref="C6:C7"/>
    <mergeCell ref="D6:D7"/>
    <mergeCell ref="G6:G7"/>
    <mergeCell ref="I6:I7"/>
    <mergeCell ref="J6:J7"/>
    <mergeCell ref="L6:L7"/>
    <mergeCell ref="M6:M7"/>
    <mergeCell ref="N6:N7"/>
    <mergeCell ref="A31:B31"/>
  </mergeCells>
  <conditionalFormatting sqref="M31 M8">
    <cfRule type="expression" priority="2" aboveAverage="0" equalAverage="0" bottom="0" percent="0" rank="0" text="" dxfId="380">
      <formula>M31=0</formula>
    </cfRule>
  </conditionalFormatting>
  <conditionalFormatting sqref="L31">
    <cfRule type="cellIs" priority="3" operator="equal" aboveAverage="0" equalAverage="0" bottom="0" percent="0" rank="0" text="" dxfId="381">
      <formula>0</formula>
    </cfRule>
  </conditionalFormatting>
  <conditionalFormatting sqref="O6:Y7">
    <cfRule type="expression" priority="4" aboveAverage="0" equalAverage="0" bottom="0" percent="0" rank="0" text="" dxfId="382">
      <formula>$O$8=""</formula>
    </cfRule>
  </conditionalFormatting>
  <dataValidations count="2">
    <dataValidation allowBlank="true" errorStyle="stop" operator="between" showDropDown="false" showErrorMessage="true" showInputMessage="false" sqref="P1:T5 P10:T1031" type="list">
      <formula1>#REF!</formula1>
      <formula2>0</formula2>
    </dataValidation>
    <dataValidation allowBlank="true" errorStyle="stop" operator="between" showDropDown="false" showErrorMessage="true" showInputMessage="false" sqref="P6:T8" type="list">
      <formula1>$O$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28" width="5.11"/>
    <col collapsed="false" customWidth="true" hidden="false" outlineLevel="0" max="2" min="2" style="260" width="23.99"/>
    <col collapsed="false" customWidth="true" hidden="false" outlineLevel="0" max="3" min="3" style="260" width="11.12"/>
    <col collapsed="false" customWidth="true" hidden="false" outlineLevel="0" max="4" min="4" style="260" width="9.99"/>
    <col collapsed="false" customWidth="true" hidden="false" outlineLevel="0" max="5" min="5" style="536" width="12.75"/>
    <col collapsed="false" customWidth="true" hidden="false" outlineLevel="0" max="6" min="6" style="318" width="19.74"/>
    <col collapsed="false" customWidth="true" hidden="true" outlineLevel="0" max="7" min="7" style="318" width="17.36"/>
    <col collapsed="false" customWidth="true" hidden="false" outlineLevel="0" max="8" min="8" style="318" width="20.74"/>
    <col collapsed="false" customWidth="true" hidden="false" outlineLevel="0" max="9" min="9" style="318" width="9.62"/>
    <col collapsed="false" customWidth="true" hidden="false" outlineLevel="0" max="10" min="10" style="318" width="12.36"/>
    <col collapsed="false" customWidth="true" hidden="false" outlineLevel="0" max="11" min="11" style="318" width="9.12"/>
    <col collapsed="false" customWidth="true" hidden="false" outlineLevel="0" max="12" min="12" style="318" width="5.99"/>
    <col collapsed="false" customWidth="true" hidden="false" outlineLevel="0" max="13" min="13" style="318" width="7.24"/>
    <col collapsed="false" customWidth="false" hidden="false" outlineLevel="0" max="257" min="14" style="318" width="8.99"/>
  </cols>
  <sheetData>
    <row r="1" customFormat="false" ht="11.25" hidden="false" customHeight="true" outlineLevel="0" collapsed="false">
      <c r="A1" s="219" t="s">
        <v>213</v>
      </c>
      <c r="B1" s="220" t="s">
        <v>214</v>
      </c>
      <c r="C1" s="220"/>
      <c r="D1" s="220"/>
    </row>
    <row r="2" s="383" customFormat="true" ht="30" hidden="false" customHeight="true" outlineLevel="0" collapsed="false">
      <c r="A2" s="221" t="s">
        <v>1150</v>
      </c>
      <c r="B2" s="221"/>
      <c r="C2" s="221"/>
      <c r="D2" s="221"/>
      <c r="E2" s="221"/>
      <c r="F2" s="221"/>
      <c r="G2" s="221"/>
      <c r="H2" s="221"/>
      <c r="I2" s="221"/>
      <c r="J2" s="221"/>
      <c r="K2" s="275"/>
      <c r="L2" s="385"/>
      <c r="M2" s="385"/>
      <c r="N2" s="385"/>
    </row>
    <row r="3" s="260" customFormat="true" ht="18" hidden="false" customHeight="true" outlineLevel="0" collapsed="false">
      <c r="A3" s="225" t="str">
        <f aca="false">说明!C27</f>
        <v>评估基准日：2016年3月31日</v>
      </c>
      <c r="B3" s="225"/>
      <c r="C3" s="225"/>
      <c r="D3" s="225"/>
      <c r="E3" s="225"/>
      <c r="F3" s="225"/>
      <c r="G3" s="225"/>
      <c r="H3" s="225"/>
      <c r="I3" s="225"/>
      <c r="J3" s="225"/>
      <c r="K3" s="281"/>
      <c r="L3" s="405"/>
      <c r="M3" s="405"/>
      <c r="N3" s="405"/>
    </row>
    <row r="4" s="260" customFormat="true" ht="12" hidden="false" customHeight="true" outlineLevel="0" collapsed="false">
      <c r="A4" s="228"/>
      <c r="B4" s="259"/>
      <c r="C4" s="259"/>
      <c r="D4" s="259"/>
      <c r="E4" s="490"/>
      <c r="F4" s="259"/>
      <c r="G4" s="259"/>
      <c r="H4" s="259"/>
      <c r="I4" s="259"/>
      <c r="J4" s="230" t="s">
        <v>1151</v>
      </c>
      <c r="K4" s="281"/>
      <c r="L4" s="405"/>
      <c r="M4" s="405"/>
      <c r="N4" s="405"/>
    </row>
    <row r="5" s="260" customFormat="true" ht="12" hidden="false" customHeight="true" outlineLevel="0" collapsed="false">
      <c r="A5" s="232" t="str">
        <f aca="false">说明!C3&amp;说明!E3</f>
        <v>被评估单位名称： 西部矿业集团有限公司</v>
      </c>
      <c r="B5" s="232"/>
      <c r="C5" s="232"/>
      <c r="D5" s="232"/>
      <c r="E5" s="232"/>
      <c r="F5" s="232"/>
      <c r="G5" s="232"/>
      <c r="I5" s="233"/>
      <c r="J5" s="234" t="s">
        <v>217</v>
      </c>
      <c r="K5" s="281"/>
      <c r="L5" s="405"/>
      <c r="M5" s="405"/>
      <c r="N5" s="405"/>
    </row>
    <row r="6" s="238" customFormat="true" ht="15" hidden="false" customHeight="true" outlineLevel="0" collapsed="false">
      <c r="A6" s="236" t="s">
        <v>151</v>
      </c>
      <c r="B6" s="236" t="s">
        <v>527</v>
      </c>
      <c r="C6" s="236" t="s">
        <v>1152</v>
      </c>
      <c r="D6" s="293" t="s">
        <v>448</v>
      </c>
      <c r="E6" s="327" t="s">
        <v>478</v>
      </c>
      <c r="F6" s="236" t="s">
        <v>153</v>
      </c>
      <c r="G6" s="236" t="s">
        <v>128</v>
      </c>
      <c r="H6" s="236" t="s">
        <v>129</v>
      </c>
      <c r="I6" s="236" t="s">
        <v>376</v>
      </c>
      <c r="J6" s="236" t="s">
        <v>377</v>
      </c>
      <c r="K6" s="237" t="s">
        <v>378</v>
      </c>
      <c r="L6" s="237" t="s">
        <v>380</v>
      </c>
      <c r="M6" s="237" t="s">
        <v>556</v>
      </c>
    </row>
    <row r="7" s="314" customFormat="true" ht="15" hidden="false" customHeight="true" outlineLevel="0" collapsed="false">
      <c r="A7" s="236"/>
      <c r="B7" s="236"/>
      <c r="C7" s="236"/>
      <c r="D7" s="241" t="s">
        <v>656</v>
      </c>
      <c r="E7" s="327"/>
      <c r="F7" s="236"/>
      <c r="G7" s="236"/>
      <c r="H7" s="236"/>
      <c r="I7" s="236"/>
      <c r="J7" s="236"/>
      <c r="K7" s="242" t="s">
        <v>1153</v>
      </c>
      <c r="L7" s="237" t="s">
        <v>388</v>
      </c>
      <c r="M7" s="237" t="s">
        <v>558</v>
      </c>
    </row>
    <row r="8" customFormat="false" ht="15" hidden="false" customHeight="true" outlineLevel="0" collapsed="false">
      <c r="A8" s="278"/>
      <c r="B8" s="273"/>
      <c r="C8" s="273"/>
      <c r="D8" s="273"/>
      <c r="E8" s="296"/>
      <c r="F8" s="273"/>
      <c r="G8" s="273"/>
      <c r="H8" s="273"/>
      <c r="I8" s="249"/>
      <c r="J8" s="273"/>
      <c r="K8" s="275"/>
      <c r="L8" s="385"/>
    </row>
    <row r="9" customFormat="false" ht="15" hidden="false" customHeight="true" outlineLevel="0" collapsed="false">
      <c r="A9" s="278"/>
      <c r="B9" s="273"/>
      <c r="C9" s="273"/>
      <c r="D9" s="273"/>
      <c r="E9" s="296"/>
      <c r="F9" s="273"/>
      <c r="G9" s="273"/>
      <c r="H9" s="273"/>
      <c r="I9" s="249"/>
      <c r="J9" s="273"/>
      <c r="K9" s="275"/>
      <c r="L9" s="385"/>
    </row>
    <row r="10" customFormat="false" ht="15" hidden="false" customHeight="true" outlineLevel="0" collapsed="false">
      <c r="A10" s="278"/>
      <c r="B10" s="273"/>
      <c r="C10" s="273"/>
      <c r="D10" s="273"/>
      <c r="E10" s="296"/>
      <c r="F10" s="273"/>
      <c r="G10" s="273"/>
      <c r="H10" s="273"/>
      <c r="I10" s="249"/>
      <c r="J10" s="273"/>
      <c r="K10" s="275"/>
      <c r="L10" s="385"/>
    </row>
    <row r="11" customFormat="false" ht="15" hidden="false" customHeight="true" outlineLevel="0" collapsed="false">
      <c r="A11" s="278"/>
      <c r="B11" s="273"/>
      <c r="C11" s="273"/>
      <c r="D11" s="273"/>
      <c r="E11" s="296"/>
      <c r="F11" s="273"/>
      <c r="G11" s="273"/>
      <c r="H11" s="273"/>
      <c r="I11" s="249"/>
      <c r="J11" s="273"/>
      <c r="K11" s="275"/>
      <c r="L11" s="385"/>
    </row>
    <row r="12" customFormat="false" ht="15" hidden="false" customHeight="true" outlineLevel="0" collapsed="false">
      <c r="A12" s="278"/>
      <c r="B12" s="273"/>
      <c r="C12" s="273"/>
      <c r="D12" s="273"/>
      <c r="E12" s="296"/>
      <c r="F12" s="273"/>
      <c r="G12" s="273"/>
      <c r="H12" s="273"/>
      <c r="I12" s="249"/>
      <c r="J12" s="273"/>
      <c r="K12" s="275"/>
      <c r="L12" s="385"/>
    </row>
    <row r="13" customFormat="false" ht="15" hidden="false" customHeight="true" outlineLevel="0" collapsed="false">
      <c r="A13" s="278"/>
      <c r="B13" s="273"/>
      <c r="C13" s="273"/>
      <c r="D13" s="273"/>
      <c r="E13" s="296"/>
      <c r="F13" s="273"/>
      <c r="G13" s="273"/>
      <c r="H13" s="273"/>
      <c r="I13" s="249"/>
      <c r="J13" s="273"/>
      <c r="K13" s="275"/>
      <c r="L13" s="385"/>
    </row>
    <row r="14" customFormat="false" ht="15" hidden="false" customHeight="true" outlineLevel="0" collapsed="false">
      <c r="A14" s="278"/>
      <c r="B14" s="273"/>
      <c r="C14" s="273"/>
      <c r="D14" s="273"/>
      <c r="E14" s="296"/>
      <c r="F14" s="273"/>
      <c r="G14" s="273"/>
      <c r="H14" s="273"/>
      <c r="I14" s="249"/>
      <c r="J14" s="273"/>
      <c r="K14" s="275"/>
      <c r="L14" s="385"/>
    </row>
    <row r="15" customFormat="false" ht="15" hidden="false" customHeight="true" outlineLevel="0" collapsed="false">
      <c r="A15" s="278"/>
      <c r="B15" s="273"/>
      <c r="C15" s="273"/>
      <c r="D15" s="273"/>
      <c r="E15" s="296"/>
      <c r="F15" s="273"/>
      <c r="G15" s="273"/>
      <c r="H15" s="273"/>
      <c r="I15" s="249"/>
      <c r="J15" s="273"/>
      <c r="K15" s="275"/>
      <c r="L15" s="385"/>
    </row>
    <row r="16" customFormat="false" ht="15" hidden="false" customHeight="true" outlineLevel="0" collapsed="false">
      <c r="A16" s="278"/>
      <c r="B16" s="273"/>
      <c r="C16" s="273"/>
      <c r="D16" s="273"/>
      <c r="E16" s="296"/>
      <c r="F16" s="273"/>
      <c r="G16" s="273"/>
      <c r="H16" s="273"/>
      <c r="I16" s="249"/>
      <c r="J16" s="273"/>
      <c r="K16" s="275"/>
      <c r="L16" s="385"/>
    </row>
    <row r="17" customFormat="false" ht="15" hidden="false" customHeight="true" outlineLevel="0" collapsed="false">
      <c r="A17" s="278"/>
      <c r="B17" s="273"/>
      <c r="C17" s="273"/>
      <c r="D17" s="273"/>
      <c r="E17" s="296"/>
      <c r="F17" s="273"/>
      <c r="G17" s="273"/>
      <c r="H17" s="273"/>
      <c r="I17" s="249"/>
      <c r="J17" s="273"/>
      <c r="K17" s="275"/>
      <c r="L17" s="385"/>
    </row>
    <row r="18" customFormat="false" ht="15" hidden="false" customHeight="true" outlineLevel="0" collapsed="false">
      <c r="A18" s="278"/>
      <c r="B18" s="273"/>
      <c r="C18" s="273"/>
      <c r="D18" s="273"/>
      <c r="E18" s="296"/>
      <c r="F18" s="273"/>
      <c r="G18" s="273"/>
      <c r="H18" s="273"/>
      <c r="I18" s="249"/>
      <c r="J18" s="273"/>
      <c r="K18" s="275"/>
      <c r="L18" s="385"/>
    </row>
    <row r="19" customFormat="false" ht="15" hidden="false" customHeight="true" outlineLevel="0" collapsed="false">
      <c r="A19" s="278"/>
      <c r="B19" s="273"/>
      <c r="C19" s="273"/>
      <c r="D19" s="273"/>
      <c r="E19" s="296"/>
      <c r="F19" s="273"/>
      <c r="G19" s="273"/>
      <c r="H19" s="273"/>
      <c r="I19" s="249"/>
      <c r="J19" s="273"/>
      <c r="K19" s="275"/>
      <c r="L19" s="385"/>
    </row>
    <row r="20" customFormat="false" ht="15" hidden="false" customHeight="true" outlineLevel="0" collapsed="false">
      <c r="A20" s="278"/>
      <c r="B20" s="273"/>
      <c r="C20" s="273"/>
      <c r="D20" s="273"/>
      <c r="E20" s="296"/>
      <c r="F20" s="273"/>
      <c r="G20" s="273"/>
      <c r="H20" s="273"/>
      <c r="I20" s="249"/>
      <c r="J20" s="273"/>
      <c r="K20" s="275"/>
      <c r="L20" s="385"/>
    </row>
    <row r="21" customFormat="false" ht="15" hidden="false" customHeight="true" outlineLevel="0" collapsed="false">
      <c r="A21" s="278"/>
      <c r="B21" s="273"/>
      <c r="C21" s="273"/>
      <c r="D21" s="273"/>
      <c r="E21" s="296"/>
      <c r="F21" s="273"/>
      <c r="G21" s="273"/>
      <c r="H21" s="273"/>
      <c r="I21" s="249"/>
      <c r="J21" s="273"/>
      <c r="K21" s="275"/>
      <c r="L21" s="385"/>
    </row>
    <row r="22" customFormat="false" ht="15" hidden="false" customHeight="true" outlineLevel="0" collapsed="false">
      <c r="A22" s="278"/>
      <c r="B22" s="273"/>
      <c r="C22" s="273"/>
      <c r="D22" s="273"/>
      <c r="E22" s="296"/>
      <c r="F22" s="273"/>
      <c r="G22" s="273"/>
      <c r="H22" s="273"/>
      <c r="I22" s="249"/>
      <c r="J22" s="273"/>
      <c r="K22" s="275"/>
      <c r="L22" s="385"/>
    </row>
    <row r="23" customFormat="false" ht="15" hidden="false" customHeight="true" outlineLevel="0" collapsed="false">
      <c r="A23" s="278"/>
      <c r="B23" s="273"/>
      <c r="C23" s="273"/>
      <c r="D23" s="273"/>
      <c r="E23" s="296"/>
      <c r="F23" s="273"/>
      <c r="G23" s="273"/>
      <c r="H23" s="273"/>
      <c r="I23" s="249"/>
      <c r="J23" s="273"/>
      <c r="K23" s="275"/>
      <c r="L23" s="385"/>
    </row>
    <row r="24" customFormat="false" ht="15" hidden="false" customHeight="true" outlineLevel="0" collapsed="false">
      <c r="A24" s="278"/>
      <c r="B24" s="273"/>
      <c r="C24" s="273"/>
      <c r="D24" s="273"/>
      <c r="E24" s="296"/>
      <c r="F24" s="273"/>
      <c r="G24" s="273"/>
      <c r="H24" s="273"/>
      <c r="I24" s="249"/>
      <c r="J24" s="273"/>
      <c r="K24" s="275"/>
      <c r="L24" s="385"/>
    </row>
    <row r="25" customFormat="false" ht="15" hidden="false" customHeight="true" outlineLevel="0" collapsed="false">
      <c r="A25" s="278"/>
      <c r="B25" s="273"/>
      <c r="C25" s="273"/>
      <c r="D25" s="273"/>
      <c r="E25" s="296"/>
      <c r="F25" s="273"/>
      <c r="G25" s="273"/>
      <c r="H25" s="273"/>
      <c r="I25" s="249"/>
      <c r="J25" s="273"/>
      <c r="K25" s="275"/>
      <c r="L25" s="385"/>
    </row>
    <row r="26" customFormat="false" ht="15" hidden="false" customHeight="true" outlineLevel="0" collapsed="false">
      <c r="A26" s="278"/>
      <c r="B26" s="273"/>
      <c r="C26" s="273"/>
      <c r="D26" s="273"/>
      <c r="E26" s="296"/>
      <c r="F26" s="273"/>
      <c r="G26" s="273"/>
      <c r="H26" s="273"/>
      <c r="I26" s="249"/>
      <c r="J26" s="273"/>
      <c r="K26" s="275"/>
      <c r="L26" s="385"/>
    </row>
    <row r="27" customFormat="false" ht="15" hidden="false" customHeight="true" outlineLevel="0" collapsed="false">
      <c r="A27" s="278"/>
      <c r="B27" s="273"/>
      <c r="C27" s="273"/>
      <c r="D27" s="273"/>
      <c r="E27" s="296"/>
      <c r="F27" s="273"/>
      <c r="G27" s="273"/>
      <c r="H27" s="273"/>
      <c r="I27" s="249"/>
      <c r="J27" s="273"/>
      <c r="K27" s="275"/>
      <c r="L27" s="385"/>
    </row>
    <row r="28" customFormat="false" ht="15" hidden="false" customHeight="true" outlineLevel="0" collapsed="false">
      <c r="A28" s="278"/>
      <c r="B28" s="273"/>
      <c r="C28" s="273"/>
      <c r="D28" s="273"/>
      <c r="E28" s="296"/>
      <c r="F28" s="273"/>
      <c r="G28" s="273"/>
      <c r="H28" s="273"/>
      <c r="I28" s="249"/>
      <c r="J28" s="273"/>
      <c r="K28" s="275"/>
      <c r="L28" s="385"/>
    </row>
    <row r="29" customFormat="false" ht="15" hidden="false" customHeight="true" outlineLevel="0" collapsed="false">
      <c r="A29" s="278"/>
      <c r="B29" s="273"/>
      <c r="C29" s="273"/>
      <c r="D29" s="273"/>
      <c r="E29" s="296"/>
      <c r="F29" s="300"/>
      <c r="G29" s="300"/>
      <c r="H29" s="300"/>
      <c r="I29" s="249"/>
      <c r="J29" s="273"/>
      <c r="K29" s="275"/>
      <c r="L29" s="385"/>
    </row>
    <row r="30" customFormat="false" ht="15" hidden="false" customHeight="true" outlineLevel="0" collapsed="false">
      <c r="A30" s="278"/>
      <c r="B30" s="273"/>
      <c r="C30" s="273"/>
      <c r="D30" s="273"/>
      <c r="E30" s="296"/>
      <c r="F30" s="300"/>
      <c r="G30" s="300"/>
      <c r="H30" s="300"/>
      <c r="I30" s="249"/>
      <c r="J30" s="273"/>
      <c r="K30" s="275"/>
      <c r="L30" s="385"/>
    </row>
    <row r="31" s="260" customFormat="true" ht="15" hidden="false" customHeight="true" outlineLevel="0" collapsed="false">
      <c r="A31" s="564" t="s">
        <v>390</v>
      </c>
      <c r="B31" s="564"/>
      <c r="C31" s="894"/>
      <c r="D31" s="894"/>
      <c r="E31" s="379"/>
      <c r="F31" s="256" t="n">
        <f aca="false">SUM(F6:F30)</f>
        <v>0</v>
      </c>
      <c r="G31" s="256" t="n">
        <f aca="false">SUM(G6:G30)</f>
        <v>0</v>
      </c>
      <c r="H31" s="306" t="n">
        <f aca="false">SUM(H6:H30)</f>
        <v>0</v>
      </c>
      <c r="I31" s="257" t="str">
        <f aca="false">IF(OR(F31=0,H31=0),"",(H31-F31)/ABS(F31)*100)</f>
        <v/>
      </c>
      <c r="J31" s="257" t="str">
        <f aca="false">IF(OR(H31&lt;=0,H31=""),"",(I31-H31)/H31*100)</f>
        <v/>
      </c>
      <c r="K31" s="281"/>
      <c r="L31" s="405"/>
    </row>
    <row r="32" s="260" customFormat="true" ht="15" hidden="false" customHeight="true" outlineLevel="0" collapsed="false">
      <c r="A32" s="228"/>
      <c r="E32" s="488"/>
      <c r="I32" s="424"/>
    </row>
    <row r="33" s="260" customFormat="true" ht="15" hidden="false" customHeight="true" outlineLevel="0" collapsed="false">
      <c r="A33" s="228"/>
      <c r="E33" s="488"/>
    </row>
    <row r="34" s="260" customFormat="true" ht="15" hidden="false" customHeight="true" outlineLevel="0" collapsed="false">
      <c r="A34" s="228"/>
      <c r="E34" s="488"/>
    </row>
    <row r="35" s="260" customFormat="true" ht="15" hidden="false" customHeight="true" outlineLevel="0" collapsed="false">
      <c r="A35" s="228"/>
      <c r="E35" s="488"/>
    </row>
    <row r="36" s="260" customFormat="true" ht="15" hidden="false" customHeight="true" outlineLevel="0" collapsed="false">
      <c r="A36" s="228"/>
      <c r="E36" s="488"/>
    </row>
    <row r="37" s="260" customFormat="true" ht="15" hidden="false" customHeight="true" outlineLevel="0" collapsed="false">
      <c r="A37" s="228"/>
      <c r="E37" s="488"/>
    </row>
  </sheetData>
  <mergeCells count="12">
    <mergeCell ref="A2:J2"/>
    <mergeCell ref="A3:J3"/>
    <mergeCell ref="A6:A7"/>
    <mergeCell ref="B6:B7"/>
    <mergeCell ref="C6:C7"/>
    <mergeCell ref="E6:E7"/>
    <mergeCell ref="F6:F7"/>
    <mergeCell ref="G6:G7"/>
    <mergeCell ref="H6:H7"/>
    <mergeCell ref="I6:I7"/>
    <mergeCell ref="J6:J7"/>
    <mergeCell ref="A31:B31"/>
  </mergeCells>
  <conditionalFormatting sqref="I31 I8">
    <cfRule type="expression" priority="2" aboveAverage="0" equalAverage="0" bottom="0" percent="0" rank="0" text="" dxfId="383">
      <formula>I31=0</formula>
    </cfRule>
  </conditionalFormatting>
  <conditionalFormatting sqref="K6:M7">
    <cfRule type="expression" priority="3" aboveAverage="0" equalAverage="0" bottom="0" percent="0" rank="0" text="" dxfId="384">
      <formula>$K$8=""</formula>
    </cfRule>
  </conditionalFormatting>
  <conditionalFormatting sqref="H31">
    <cfRule type="cellIs" priority="4" operator="equal" aboveAverage="0" equalAverage="0" bottom="0" percent="0" rank="0" text="" dxfId="385">
      <formula>0</formula>
    </cfRule>
  </conditionalFormatting>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213" width="5.11"/>
    <col collapsed="false" customWidth="true" hidden="false" outlineLevel="0" max="2" min="2" style="214" width="31.74"/>
    <col collapsed="false" customWidth="true" hidden="false" outlineLevel="0" max="3" min="3" style="322" width="11.99"/>
    <col collapsed="false" customWidth="true" hidden="false" outlineLevel="0" max="4" min="4" style="322" width="11.24"/>
    <col collapsed="false" customWidth="true" hidden="false" outlineLevel="0" max="5" min="5" style="215" width="6.24"/>
    <col collapsed="false" customWidth="true" hidden="false" outlineLevel="0" max="6" min="6" style="215" width="19.37"/>
    <col collapsed="false" customWidth="true" hidden="true" outlineLevel="0" max="7" min="7" style="215" width="18.12"/>
    <col collapsed="false" customWidth="true" hidden="false" outlineLevel="0" max="8" min="8" style="215" width="19.99"/>
    <col collapsed="false" customWidth="true" hidden="false" outlineLevel="0" max="9" min="9" style="318" width="9.62"/>
    <col collapsed="false" customWidth="true" hidden="false" outlineLevel="0" max="10" min="10" style="215" width="9.87"/>
    <col collapsed="false" customWidth="false" hidden="false" outlineLevel="0" max="11" min="11" style="215" width="8.99"/>
    <col collapsed="false" customWidth="true" hidden="false" outlineLevel="0" max="12" min="12" style="215" width="7.74"/>
    <col collapsed="false" customWidth="true" hidden="false" outlineLevel="0" max="13" min="13" style="215" width="8.11"/>
    <col collapsed="false" customWidth="true" hidden="false" outlineLevel="0" max="15" min="14" style="362" width="4.62"/>
    <col collapsed="false" customWidth="true" hidden="false" outlineLevel="0" max="16" min="16" style="362" width="6.24"/>
    <col collapsed="false" customWidth="true" hidden="false" outlineLevel="0" max="17" min="17" style="362" width="5.5"/>
    <col collapsed="false" customWidth="true" hidden="false" outlineLevel="0" max="18" min="18" style="215" width="4.75"/>
    <col collapsed="false" customWidth="false" hidden="false" outlineLevel="0" max="257" min="19"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154</v>
      </c>
      <c r="B2" s="221"/>
      <c r="C2" s="221"/>
      <c r="D2" s="221"/>
      <c r="E2" s="221"/>
      <c r="F2" s="221"/>
      <c r="G2" s="221"/>
      <c r="H2" s="221"/>
      <c r="I2" s="221"/>
      <c r="J2" s="221"/>
      <c r="K2" s="215"/>
      <c r="L2" s="215"/>
      <c r="M2" s="215"/>
      <c r="N2" s="263"/>
      <c r="O2" s="263"/>
      <c r="P2" s="263"/>
      <c r="Q2" s="263"/>
      <c r="S2" s="215"/>
    </row>
    <row r="3" s="214" customFormat="true" ht="18" hidden="false" customHeight="true" outlineLevel="0" collapsed="false">
      <c r="A3" s="225" t="str">
        <f aca="false">说明!C27</f>
        <v>评估基准日：2016年3月31日</v>
      </c>
      <c r="B3" s="225"/>
      <c r="C3" s="225"/>
      <c r="D3" s="225"/>
      <c r="E3" s="225"/>
      <c r="F3" s="225"/>
      <c r="G3" s="225"/>
      <c r="H3" s="225"/>
      <c r="I3" s="225"/>
      <c r="J3" s="225"/>
      <c r="N3" s="231"/>
      <c r="O3" s="231"/>
      <c r="P3" s="231"/>
      <c r="Q3" s="231"/>
    </row>
    <row r="4" s="214" customFormat="true" ht="12" hidden="false" customHeight="true" outlineLevel="0" collapsed="false">
      <c r="A4" s="228"/>
      <c r="B4" s="227"/>
      <c r="C4" s="323"/>
      <c r="D4" s="323"/>
      <c r="E4" s="227"/>
      <c r="F4" s="227"/>
      <c r="G4" s="227"/>
      <c r="H4" s="227"/>
      <c r="I4" s="259"/>
      <c r="J4" s="230" t="s">
        <v>1155</v>
      </c>
      <c r="N4" s="231"/>
      <c r="O4" s="231"/>
      <c r="P4" s="231"/>
      <c r="Q4" s="231"/>
    </row>
    <row r="5" s="214" customFormat="true" ht="12" hidden="false" customHeight="true" outlineLevel="0" collapsed="false">
      <c r="A5" s="232" t="str">
        <f aca="false">说明!C3&amp;说明!E3</f>
        <v>被评估单位名称： 西部矿业集团有限公司</v>
      </c>
      <c r="B5" s="232"/>
      <c r="C5" s="232"/>
      <c r="D5" s="232"/>
      <c r="E5" s="232"/>
      <c r="I5" s="233"/>
      <c r="J5" s="234" t="s">
        <v>217</v>
      </c>
      <c r="N5" s="231"/>
      <c r="O5" s="231"/>
    </row>
    <row r="6" s="238" customFormat="true" ht="15" hidden="false" customHeight="true" outlineLevel="0" collapsed="false">
      <c r="A6" s="236" t="s">
        <v>151</v>
      </c>
      <c r="B6" s="293" t="s">
        <v>461</v>
      </c>
      <c r="C6" s="327" t="s">
        <v>478</v>
      </c>
      <c r="D6" s="327" t="s">
        <v>464</v>
      </c>
      <c r="E6" s="293" t="s">
        <v>661</v>
      </c>
      <c r="F6" s="236" t="s">
        <v>153</v>
      </c>
      <c r="G6" s="236" t="s">
        <v>128</v>
      </c>
      <c r="H6" s="236" t="s">
        <v>129</v>
      </c>
      <c r="I6" s="236" t="s">
        <v>376</v>
      </c>
      <c r="J6" s="236" t="s">
        <v>377</v>
      </c>
      <c r="K6" s="237" t="s">
        <v>378</v>
      </c>
      <c r="L6" s="237" t="s">
        <v>465</v>
      </c>
      <c r="M6" s="237" t="s">
        <v>1156</v>
      </c>
      <c r="N6" s="237" t="s">
        <v>396</v>
      </c>
      <c r="O6" s="237" t="s">
        <v>396</v>
      </c>
      <c r="P6" s="237" t="s">
        <v>397</v>
      </c>
      <c r="Q6" s="237" t="s">
        <v>481</v>
      </c>
      <c r="R6" s="237" t="s">
        <v>380</v>
      </c>
    </row>
    <row r="7" s="243" customFormat="true" ht="15" hidden="false" customHeight="true" outlineLevel="0" collapsed="false">
      <c r="A7" s="236"/>
      <c r="B7" s="884" t="s">
        <v>468</v>
      </c>
      <c r="C7" s="327"/>
      <c r="D7" s="327"/>
      <c r="E7" s="241" t="s">
        <v>437</v>
      </c>
      <c r="F7" s="236"/>
      <c r="G7" s="236"/>
      <c r="H7" s="236"/>
      <c r="I7" s="236"/>
      <c r="J7" s="236"/>
      <c r="K7" s="242" t="s">
        <v>1157</v>
      </c>
      <c r="L7" s="237" t="s">
        <v>1158</v>
      </c>
      <c r="M7" s="237" t="s">
        <v>1159</v>
      </c>
      <c r="N7" s="237" t="s">
        <v>402</v>
      </c>
      <c r="O7" s="237" t="s">
        <v>403</v>
      </c>
      <c r="P7" s="237" t="s">
        <v>404</v>
      </c>
      <c r="Q7" s="237" t="s">
        <v>489</v>
      </c>
      <c r="R7" s="237" t="s">
        <v>388</v>
      </c>
    </row>
    <row r="8" customFormat="false" ht="15" hidden="false" customHeight="true" outlineLevel="0" collapsed="false">
      <c r="A8" s="879"/>
      <c r="B8" s="247"/>
      <c r="C8" s="296"/>
      <c r="D8" s="296"/>
      <c r="E8" s="247"/>
      <c r="F8" s="273"/>
      <c r="G8" s="273"/>
      <c r="H8" s="273"/>
      <c r="I8" s="249"/>
      <c r="J8" s="247"/>
      <c r="K8" s="385"/>
      <c r="L8" s="354"/>
      <c r="M8" s="309"/>
      <c r="N8" s="309"/>
      <c r="O8" s="353"/>
      <c r="P8" s="353"/>
      <c r="Q8" s="353"/>
      <c r="R8" s="309"/>
    </row>
    <row r="9" customFormat="false" ht="15" hidden="false" customHeight="true" outlineLevel="0" collapsed="false">
      <c r="A9" s="879"/>
      <c r="B9" s="247"/>
      <c r="C9" s="296"/>
      <c r="D9" s="296"/>
      <c r="E9" s="247"/>
      <c r="F9" s="870"/>
      <c r="G9" s="870"/>
      <c r="H9" s="870"/>
      <c r="I9" s="249"/>
      <c r="J9" s="247"/>
      <c r="N9" s="215"/>
      <c r="O9" s="215"/>
      <c r="P9" s="215"/>
      <c r="Q9" s="215"/>
    </row>
    <row r="10" customFormat="false" ht="15" hidden="false" customHeight="true" outlineLevel="0" collapsed="false">
      <c r="A10" s="879"/>
      <c r="B10" s="247"/>
      <c r="C10" s="296"/>
      <c r="D10" s="296"/>
      <c r="E10" s="247"/>
      <c r="F10" s="870"/>
      <c r="G10" s="870"/>
      <c r="H10" s="870"/>
      <c r="I10" s="249"/>
      <c r="J10" s="247"/>
      <c r="N10" s="215"/>
      <c r="O10" s="215"/>
      <c r="P10" s="215"/>
      <c r="Q10" s="215"/>
    </row>
    <row r="11" customFormat="false" ht="15" hidden="false" customHeight="true" outlineLevel="0" collapsed="false">
      <c r="A11" s="879"/>
      <c r="B11" s="247"/>
      <c r="C11" s="296"/>
      <c r="D11" s="296"/>
      <c r="E11" s="247"/>
      <c r="F11" s="870"/>
      <c r="G11" s="870"/>
      <c r="H11" s="870"/>
      <c r="I11" s="249"/>
      <c r="J11" s="247"/>
      <c r="N11" s="215"/>
      <c r="O11" s="215"/>
      <c r="P11" s="215"/>
      <c r="Q11" s="215"/>
    </row>
    <row r="12" customFormat="false" ht="15" hidden="false" customHeight="true" outlineLevel="0" collapsed="false">
      <c r="A12" s="879"/>
      <c r="B12" s="247"/>
      <c r="C12" s="296"/>
      <c r="D12" s="296"/>
      <c r="E12" s="247"/>
      <c r="F12" s="870"/>
      <c r="G12" s="870"/>
      <c r="H12" s="870"/>
      <c r="I12" s="249"/>
      <c r="J12" s="247"/>
      <c r="N12" s="215"/>
      <c r="O12" s="215"/>
      <c r="P12" s="215"/>
      <c r="Q12" s="215"/>
    </row>
    <row r="13" customFormat="false" ht="15" hidden="false" customHeight="true" outlineLevel="0" collapsed="false">
      <c r="A13" s="879"/>
      <c r="B13" s="247"/>
      <c r="C13" s="296"/>
      <c r="D13" s="296"/>
      <c r="E13" s="247"/>
      <c r="F13" s="870"/>
      <c r="G13" s="870"/>
      <c r="H13" s="870"/>
      <c r="I13" s="249"/>
      <c r="J13" s="247"/>
      <c r="K13" s="385"/>
      <c r="L13" s="385"/>
      <c r="N13" s="316"/>
      <c r="O13" s="316"/>
      <c r="P13" s="316"/>
      <c r="Q13" s="316"/>
    </row>
    <row r="14" customFormat="false" ht="15" hidden="false" customHeight="true" outlineLevel="0" collapsed="false">
      <c r="A14" s="879"/>
      <c r="B14" s="247"/>
      <c r="C14" s="296"/>
      <c r="D14" s="296"/>
      <c r="E14" s="247"/>
      <c r="F14" s="870"/>
      <c r="G14" s="870"/>
      <c r="H14" s="870"/>
      <c r="I14" s="249"/>
      <c r="J14" s="247"/>
      <c r="K14" s="385"/>
      <c r="L14" s="385"/>
      <c r="N14" s="316"/>
      <c r="O14" s="316"/>
      <c r="P14" s="316"/>
      <c r="Q14" s="316"/>
    </row>
    <row r="15" customFormat="false" ht="15" hidden="false" customHeight="true" outlineLevel="0" collapsed="false">
      <c r="A15" s="879"/>
      <c r="B15" s="247"/>
      <c r="C15" s="296"/>
      <c r="D15" s="296"/>
      <c r="E15" s="247"/>
      <c r="F15" s="870"/>
      <c r="G15" s="870"/>
      <c r="H15" s="870"/>
      <c r="I15" s="249"/>
      <c r="J15" s="247"/>
      <c r="K15" s="385"/>
      <c r="L15" s="385"/>
      <c r="N15" s="316"/>
      <c r="O15" s="316"/>
      <c r="P15" s="316"/>
      <c r="Q15" s="316"/>
    </row>
    <row r="16" customFormat="false" ht="15" hidden="false" customHeight="true" outlineLevel="0" collapsed="false">
      <c r="A16" s="879"/>
      <c r="B16" s="247"/>
      <c r="C16" s="296"/>
      <c r="D16" s="296"/>
      <c r="E16" s="247"/>
      <c r="F16" s="870"/>
      <c r="G16" s="870"/>
      <c r="H16" s="870"/>
      <c r="I16" s="249"/>
      <c r="J16" s="247"/>
      <c r="K16" s="385"/>
      <c r="L16" s="385"/>
      <c r="N16" s="316"/>
      <c r="O16" s="316"/>
      <c r="P16" s="316"/>
      <c r="Q16" s="316"/>
    </row>
    <row r="17" customFormat="false" ht="15" hidden="false" customHeight="true" outlineLevel="0" collapsed="false">
      <c r="A17" s="879"/>
      <c r="B17" s="247"/>
      <c r="C17" s="296"/>
      <c r="D17" s="296"/>
      <c r="E17" s="247"/>
      <c r="F17" s="870"/>
      <c r="G17" s="870"/>
      <c r="H17" s="870"/>
      <c r="I17" s="249"/>
      <c r="J17" s="247"/>
      <c r="K17" s="385"/>
      <c r="L17" s="385"/>
      <c r="N17" s="316"/>
      <c r="O17" s="316"/>
      <c r="P17" s="316"/>
      <c r="Q17" s="316"/>
    </row>
    <row r="18" customFormat="false" ht="15" hidden="false" customHeight="true" outlineLevel="0" collapsed="false">
      <c r="A18" s="879"/>
      <c r="B18" s="247"/>
      <c r="C18" s="296"/>
      <c r="D18" s="296"/>
      <c r="E18" s="247"/>
      <c r="F18" s="870"/>
      <c r="G18" s="870"/>
      <c r="H18" s="870"/>
      <c r="I18" s="249"/>
      <c r="J18" s="247"/>
      <c r="K18" s="385"/>
      <c r="L18" s="385"/>
      <c r="N18" s="316"/>
      <c r="O18" s="316"/>
      <c r="P18" s="316"/>
      <c r="Q18" s="316"/>
    </row>
    <row r="19" customFormat="false" ht="15" hidden="false" customHeight="true" outlineLevel="0" collapsed="false">
      <c r="A19" s="879"/>
      <c r="B19" s="247"/>
      <c r="C19" s="296"/>
      <c r="D19" s="296"/>
      <c r="E19" s="247"/>
      <c r="F19" s="870"/>
      <c r="G19" s="870"/>
      <c r="H19" s="870"/>
      <c r="I19" s="249"/>
      <c r="J19" s="247"/>
      <c r="K19" s="385"/>
      <c r="L19" s="385"/>
      <c r="N19" s="316"/>
      <c r="O19" s="316"/>
      <c r="P19" s="316"/>
      <c r="Q19" s="316"/>
    </row>
    <row r="20" customFormat="false" ht="15" hidden="false" customHeight="true" outlineLevel="0" collapsed="false">
      <c r="A20" s="879"/>
      <c r="B20" s="247"/>
      <c r="C20" s="296"/>
      <c r="D20" s="296"/>
      <c r="E20" s="247"/>
      <c r="F20" s="870"/>
      <c r="G20" s="870"/>
      <c r="H20" s="870"/>
      <c r="I20" s="249"/>
      <c r="J20" s="247"/>
      <c r="K20" s="385"/>
      <c r="L20" s="385"/>
      <c r="N20" s="316"/>
      <c r="O20" s="316"/>
      <c r="P20" s="316"/>
      <c r="Q20" s="316"/>
    </row>
    <row r="21" customFormat="false" ht="15" hidden="false" customHeight="true" outlineLevel="0" collapsed="false">
      <c r="A21" s="879"/>
      <c r="B21" s="247"/>
      <c r="C21" s="296"/>
      <c r="D21" s="296"/>
      <c r="E21" s="247"/>
      <c r="F21" s="870"/>
      <c r="G21" s="870"/>
      <c r="H21" s="870"/>
      <c r="I21" s="249"/>
      <c r="J21" s="247"/>
      <c r="K21" s="385"/>
      <c r="L21" s="385"/>
      <c r="N21" s="316"/>
      <c r="O21" s="316"/>
      <c r="P21" s="316"/>
      <c r="Q21" s="316"/>
    </row>
    <row r="22" customFormat="false" ht="15" hidden="false" customHeight="true" outlineLevel="0" collapsed="false">
      <c r="A22" s="879"/>
      <c r="B22" s="247"/>
      <c r="C22" s="296"/>
      <c r="D22" s="296"/>
      <c r="E22" s="247"/>
      <c r="F22" s="870"/>
      <c r="G22" s="870"/>
      <c r="H22" s="870"/>
      <c r="I22" s="249"/>
      <c r="J22" s="247"/>
      <c r="K22" s="385"/>
      <c r="L22" s="385"/>
      <c r="N22" s="316"/>
      <c r="O22" s="316"/>
      <c r="P22" s="316"/>
      <c r="Q22" s="316"/>
    </row>
    <row r="23" customFormat="false" ht="15" hidden="false" customHeight="true" outlineLevel="0" collapsed="false">
      <c r="A23" s="879"/>
      <c r="B23" s="247"/>
      <c r="C23" s="296"/>
      <c r="D23" s="296"/>
      <c r="E23" s="247"/>
      <c r="F23" s="870"/>
      <c r="G23" s="870"/>
      <c r="H23" s="870"/>
      <c r="I23" s="249"/>
      <c r="J23" s="247"/>
      <c r="K23" s="385"/>
      <c r="L23" s="385"/>
      <c r="N23" s="316"/>
      <c r="O23" s="316"/>
      <c r="P23" s="316"/>
      <c r="Q23" s="316"/>
    </row>
    <row r="24" customFormat="false" ht="15" hidden="false" customHeight="true" outlineLevel="0" collapsed="false">
      <c r="A24" s="879"/>
      <c r="B24" s="247"/>
      <c r="C24" s="296"/>
      <c r="D24" s="296"/>
      <c r="E24" s="247"/>
      <c r="F24" s="870"/>
      <c r="G24" s="870"/>
      <c r="H24" s="870"/>
      <c r="I24" s="249"/>
      <c r="J24" s="247"/>
      <c r="K24" s="385"/>
      <c r="L24" s="385"/>
      <c r="N24" s="316"/>
      <c r="O24" s="316"/>
      <c r="P24" s="316"/>
      <c r="Q24" s="316"/>
    </row>
    <row r="25" customFormat="false" ht="15" hidden="false" customHeight="true" outlineLevel="0" collapsed="false">
      <c r="A25" s="879"/>
      <c r="B25" s="247"/>
      <c r="C25" s="296"/>
      <c r="D25" s="296"/>
      <c r="E25" s="247"/>
      <c r="F25" s="870"/>
      <c r="G25" s="870"/>
      <c r="H25" s="870"/>
      <c r="I25" s="249"/>
      <c r="J25" s="247"/>
      <c r="K25" s="385"/>
      <c r="L25" s="385"/>
      <c r="N25" s="316"/>
      <c r="O25" s="316"/>
      <c r="P25" s="316"/>
      <c r="Q25" s="316"/>
    </row>
    <row r="26" customFormat="false" ht="15" hidden="false" customHeight="true" outlineLevel="0" collapsed="false">
      <c r="A26" s="879"/>
      <c r="B26" s="247"/>
      <c r="C26" s="296"/>
      <c r="D26" s="296"/>
      <c r="E26" s="247"/>
      <c r="F26" s="870"/>
      <c r="G26" s="870"/>
      <c r="H26" s="870"/>
      <c r="I26" s="249"/>
      <c r="J26" s="247"/>
      <c r="K26" s="385"/>
      <c r="L26" s="385"/>
      <c r="N26" s="316"/>
      <c r="O26" s="316"/>
      <c r="P26" s="316"/>
      <c r="Q26" s="316"/>
    </row>
    <row r="27" customFormat="false" ht="15" hidden="false" customHeight="true" outlineLevel="0" collapsed="false">
      <c r="A27" s="879"/>
      <c r="B27" s="247"/>
      <c r="C27" s="296"/>
      <c r="D27" s="296"/>
      <c r="E27" s="247"/>
      <c r="F27" s="870"/>
      <c r="G27" s="870"/>
      <c r="H27" s="870"/>
      <c r="I27" s="249"/>
      <c r="J27" s="247"/>
      <c r="K27" s="385"/>
      <c r="L27" s="385"/>
      <c r="N27" s="316"/>
      <c r="O27" s="316"/>
      <c r="P27" s="316"/>
      <c r="Q27" s="316"/>
    </row>
    <row r="28" customFormat="false" ht="15" hidden="false" customHeight="true" outlineLevel="0" collapsed="false">
      <c r="A28" s="879"/>
      <c r="B28" s="247"/>
      <c r="C28" s="296"/>
      <c r="D28" s="296"/>
      <c r="E28" s="247"/>
      <c r="F28" s="870"/>
      <c r="G28" s="870"/>
      <c r="H28" s="870"/>
      <c r="I28" s="249"/>
      <c r="J28" s="247"/>
      <c r="K28" s="385"/>
      <c r="L28" s="385"/>
      <c r="N28" s="316"/>
      <c r="O28" s="316"/>
      <c r="P28" s="316"/>
      <c r="Q28" s="316"/>
    </row>
    <row r="29" customFormat="false" ht="15" hidden="false" customHeight="true" outlineLevel="0" collapsed="false">
      <c r="A29" s="879"/>
      <c r="B29" s="247"/>
      <c r="C29" s="296"/>
      <c r="D29" s="296"/>
      <c r="E29" s="247"/>
      <c r="F29" s="870"/>
      <c r="G29" s="870"/>
      <c r="H29" s="870"/>
      <c r="I29" s="249"/>
      <c r="J29" s="247"/>
      <c r="K29" s="385"/>
      <c r="L29" s="385"/>
      <c r="N29" s="316"/>
      <c r="O29" s="316"/>
      <c r="P29" s="316"/>
      <c r="Q29" s="316"/>
    </row>
    <row r="30" customFormat="false" ht="15" hidden="false" customHeight="true" outlineLevel="0" collapsed="false">
      <c r="A30" s="879"/>
      <c r="B30" s="247"/>
      <c r="C30" s="296"/>
      <c r="D30" s="296"/>
      <c r="E30" s="247"/>
      <c r="F30" s="870"/>
      <c r="G30" s="870"/>
      <c r="H30" s="870"/>
      <c r="I30" s="249"/>
      <c r="J30" s="247"/>
      <c r="K30" s="385"/>
      <c r="L30" s="385"/>
      <c r="N30" s="316"/>
      <c r="O30" s="316"/>
      <c r="P30" s="316"/>
      <c r="Q30" s="316"/>
    </row>
    <row r="31" s="260" customFormat="true" ht="15" hidden="false" customHeight="true" outlineLevel="0" collapsed="false">
      <c r="A31" s="564" t="s">
        <v>390</v>
      </c>
      <c r="B31" s="564"/>
      <c r="C31" s="379"/>
      <c r="D31" s="379"/>
      <c r="E31" s="256"/>
      <c r="F31" s="256" t="n">
        <f aca="false">SUM(F6:F30)</f>
        <v>0</v>
      </c>
      <c r="G31" s="256" t="n">
        <f aca="false">SUM(G6:G30)</f>
        <v>0</v>
      </c>
      <c r="H31" s="306" t="n">
        <f aca="false">SUM(H6:H30)</f>
        <v>0</v>
      </c>
      <c r="I31" s="257" t="str">
        <f aca="false">IF(OR(F31=0,H31=0),"",(H31-F31)/ABS(F31)*100)</f>
        <v/>
      </c>
      <c r="J31" s="254"/>
      <c r="K31" s="405"/>
      <c r="L31" s="405"/>
      <c r="N31" s="361"/>
      <c r="O31" s="361"/>
      <c r="P31" s="361"/>
      <c r="Q31" s="361"/>
    </row>
    <row r="32" s="214" customFormat="true" ht="15" hidden="false" customHeight="true" outlineLevel="0" collapsed="false">
      <c r="A32" s="213"/>
      <c r="C32" s="343"/>
      <c r="D32" s="343"/>
      <c r="I32" s="260"/>
    </row>
    <row r="33" s="214" customFormat="true" ht="15" hidden="false" customHeight="true" outlineLevel="0" collapsed="false">
      <c r="A33" s="213"/>
      <c r="C33" s="343"/>
      <c r="D33" s="343"/>
      <c r="I33" s="260"/>
    </row>
    <row r="34" s="214" customFormat="true" ht="15" hidden="false" customHeight="true" outlineLevel="0" collapsed="false">
      <c r="A34" s="213"/>
      <c r="C34" s="343"/>
      <c r="D34" s="343"/>
      <c r="I34" s="260"/>
    </row>
    <row r="35" s="214" customFormat="true" ht="15" hidden="false" customHeight="true" outlineLevel="0" collapsed="false">
      <c r="A35" s="213"/>
      <c r="C35" s="343"/>
      <c r="D35" s="343"/>
      <c r="I35" s="260"/>
    </row>
    <row r="36" s="214" customFormat="true" ht="15" hidden="false" customHeight="true" outlineLevel="0" collapsed="false">
      <c r="A36" s="213"/>
      <c r="C36" s="343"/>
      <c r="D36" s="343"/>
      <c r="I36" s="260"/>
    </row>
    <row r="37" s="214" customFormat="true" ht="15" hidden="false" customHeight="true" outlineLevel="0" collapsed="false">
      <c r="A37" s="213"/>
      <c r="C37" s="343"/>
      <c r="D37" s="343"/>
      <c r="I37" s="260"/>
    </row>
    <row r="38" customFormat="false" ht="15" hidden="false" customHeight="true" outlineLevel="0" collapsed="false">
      <c r="N38" s="215"/>
      <c r="O38" s="215"/>
      <c r="P38" s="215"/>
      <c r="Q38" s="215"/>
    </row>
    <row r="39" customFormat="false" ht="15" hidden="false" customHeight="true" outlineLevel="0" collapsed="false">
      <c r="N39" s="215"/>
      <c r="O39" s="215"/>
      <c r="P39" s="215"/>
      <c r="Q39" s="215"/>
    </row>
  </sheetData>
  <mergeCells count="11">
    <mergeCell ref="A2:J2"/>
    <mergeCell ref="A3:J3"/>
    <mergeCell ref="A6:A7"/>
    <mergeCell ref="C6:C7"/>
    <mergeCell ref="D6:D7"/>
    <mergeCell ref="F6:F7"/>
    <mergeCell ref="G6:G7"/>
    <mergeCell ref="H6:H7"/>
    <mergeCell ref="I6:I7"/>
    <mergeCell ref="J6:J7"/>
    <mergeCell ref="A31:B31"/>
  </mergeCells>
  <conditionalFormatting sqref="I31 I8">
    <cfRule type="expression" priority="2" aboveAverage="0" equalAverage="0" bottom="0" percent="0" rank="0" text="" dxfId="386">
      <formula>I31=0</formula>
    </cfRule>
  </conditionalFormatting>
  <conditionalFormatting sqref="H31">
    <cfRule type="cellIs" priority="3" operator="equal" aboveAverage="0" equalAverage="0" bottom="0" percent="0" rank="0" text="" dxfId="387">
      <formula>0</formula>
    </cfRule>
  </conditionalFormatting>
  <conditionalFormatting sqref="K6:R7">
    <cfRule type="expression" priority="4" aboveAverage="0" equalAverage="0" bottom="0" percent="0" rank="0" text="" dxfId="388">
      <formula>$K$8=""</formula>
    </cfRule>
  </conditionalFormatting>
  <dataValidations count="2">
    <dataValidation allowBlank="true" errorStyle="stop" operator="between" showDropDown="false" showErrorMessage="true" showInputMessage="false" sqref="L1:P5 R1:R5 L13:P1031 R13:R1031" type="list">
      <formula1>#REF!</formula1>
      <formula2>0</formula2>
    </dataValidation>
    <dataValidation allowBlank="true" errorStyle="stop" operator="between" showDropDown="false" showErrorMessage="true" showInputMessage="false" sqref="L6:L8 N6:P7 R6:R8 M8:P8" type="list">
      <formula1>$L$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IV29"/>
    </sheetView>
  </sheetViews>
  <sheetFormatPr defaultColWidth="8.99609375" defaultRowHeight="15" zeroHeight="false" outlineLevelRow="0" outlineLevelCol="0"/>
  <cols>
    <col collapsed="false" customWidth="true" hidden="false" outlineLevel="0" max="1" min="1" style="345" width="5.62"/>
    <col collapsed="false" customWidth="true" hidden="false" outlineLevel="0" max="2" min="2" style="214" width="37.12"/>
    <col collapsed="false" customWidth="true" hidden="false" outlineLevel="0" max="3" min="3" style="322" width="12.75"/>
    <col collapsed="false" customWidth="true" hidden="false" outlineLevel="0" max="4" min="4" style="215" width="10.62"/>
    <col collapsed="false" customWidth="true" hidden="false" outlineLevel="0" max="5" min="5" style="284" width="20.62"/>
    <col collapsed="false" customWidth="true" hidden="true" outlineLevel="0" max="6" min="6" style="215" width="16.49"/>
    <col collapsed="false" customWidth="true" hidden="false" outlineLevel="0" max="7" min="7" style="215" width="19.74"/>
    <col collapsed="false" customWidth="true" hidden="false" outlineLevel="0" max="8" min="8" style="318" width="9.62"/>
    <col collapsed="false" customWidth="true" hidden="false" outlineLevel="0" max="9" min="9" style="215" width="9.12"/>
    <col collapsed="false" customWidth="true" hidden="false" outlineLevel="0" max="10" min="10" style="215" width="9.87"/>
    <col collapsed="false" customWidth="true" hidden="false" outlineLevel="0" max="11" min="11" style="215" width="7.74"/>
    <col collapsed="false" customWidth="true" hidden="false" outlineLevel="0" max="12" min="12" style="215" width="6.87"/>
    <col collapsed="false" customWidth="true" hidden="false" outlineLevel="0" max="14" min="13" style="362" width="4.62"/>
    <col collapsed="false" customWidth="true" hidden="false" outlineLevel="0" max="15" min="15" style="362" width="6.24"/>
    <col collapsed="false" customWidth="true" hidden="false" outlineLevel="0" max="16" min="16" style="362" width="5.5"/>
    <col collapsed="false" customWidth="true" hidden="false" outlineLevel="0" max="17" min="17" style="215" width="4.75"/>
    <col collapsed="false" customWidth="true" hidden="false" outlineLevel="0" max="20" min="18" style="215" width="5.5"/>
    <col collapsed="false" customWidth="false" hidden="false" outlineLevel="0" max="257" min="21"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160</v>
      </c>
      <c r="B2" s="221"/>
      <c r="C2" s="221"/>
      <c r="D2" s="221"/>
      <c r="E2" s="221"/>
      <c r="F2" s="221"/>
      <c r="G2" s="221"/>
      <c r="H2" s="221"/>
      <c r="I2" s="221"/>
      <c r="J2" s="275"/>
      <c r="K2" s="275"/>
      <c r="L2" s="275"/>
      <c r="M2" s="275"/>
      <c r="N2" s="263"/>
      <c r="O2" s="263"/>
      <c r="P2" s="263"/>
    </row>
    <row r="3" s="214" customFormat="true" ht="18" hidden="false" customHeight="true" outlineLevel="0" collapsed="false">
      <c r="A3" s="225" t="str">
        <f aca="false">说明!C27</f>
        <v>评估基准日：2016年3月31日</v>
      </c>
      <c r="B3" s="225"/>
      <c r="C3" s="225"/>
      <c r="D3" s="225"/>
      <c r="E3" s="225"/>
      <c r="F3" s="225"/>
      <c r="G3" s="225"/>
      <c r="H3" s="225"/>
      <c r="I3" s="225"/>
      <c r="J3" s="281"/>
      <c r="K3" s="281"/>
      <c r="L3" s="281"/>
      <c r="M3" s="281"/>
      <c r="N3" s="231"/>
      <c r="O3" s="231"/>
      <c r="P3" s="231"/>
    </row>
    <row r="4" s="214" customFormat="true" ht="12" hidden="false" customHeight="true" outlineLevel="0" collapsed="false">
      <c r="A4" s="228"/>
      <c r="B4" s="227"/>
      <c r="C4" s="323"/>
      <c r="D4" s="227"/>
      <c r="E4" s="227"/>
      <c r="F4" s="227"/>
      <c r="G4" s="227"/>
      <c r="H4" s="259"/>
      <c r="I4" s="230" t="s">
        <v>1161</v>
      </c>
      <c r="J4" s="231"/>
      <c r="M4" s="231"/>
      <c r="N4" s="231"/>
      <c r="O4" s="231"/>
      <c r="P4" s="231"/>
    </row>
    <row r="5" s="214" customFormat="true" ht="12" hidden="false" customHeight="true" outlineLevel="0" collapsed="false">
      <c r="A5" s="232" t="str">
        <f aca="false">说明!C3&amp;说明!E3</f>
        <v>被评估单位名称： 西部矿业集团有限公司</v>
      </c>
      <c r="B5" s="232"/>
      <c r="C5" s="232"/>
      <c r="D5" s="232"/>
      <c r="E5" s="232"/>
      <c r="H5" s="233"/>
      <c r="I5" s="234" t="s">
        <v>217</v>
      </c>
      <c r="J5" s="732"/>
      <c r="M5" s="231"/>
      <c r="N5" s="231"/>
    </row>
    <row r="6" s="238" customFormat="true" ht="15" hidden="false" customHeight="true" outlineLevel="0" collapsed="false">
      <c r="A6" s="236" t="s">
        <v>151</v>
      </c>
      <c r="B6" s="293" t="s">
        <v>461</v>
      </c>
      <c r="C6" s="327" t="s">
        <v>478</v>
      </c>
      <c r="D6" s="236" t="s">
        <v>477</v>
      </c>
      <c r="E6" s="236" t="s">
        <v>153</v>
      </c>
      <c r="F6" s="236" t="s">
        <v>128</v>
      </c>
      <c r="G6" s="236" t="s">
        <v>129</v>
      </c>
      <c r="H6" s="236" t="s">
        <v>376</v>
      </c>
      <c r="I6" s="236" t="s">
        <v>377</v>
      </c>
      <c r="J6" s="237" t="s">
        <v>378</v>
      </c>
      <c r="K6" s="237" t="s">
        <v>465</v>
      </c>
      <c r="L6" s="237" t="s">
        <v>1156</v>
      </c>
      <c r="M6" s="237" t="s">
        <v>396</v>
      </c>
      <c r="N6" s="237" t="s">
        <v>396</v>
      </c>
      <c r="O6" s="237" t="s">
        <v>397</v>
      </c>
      <c r="P6" s="237" t="s">
        <v>481</v>
      </c>
      <c r="Q6" s="237" t="s">
        <v>380</v>
      </c>
      <c r="R6" s="237" t="s">
        <v>586</v>
      </c>
      <c r="S6" s="237" t="s">
        <v>1162</v>
      </c>
      <c r="T6" s="237" t="s">
        <v>556</v>
      </c>
    </row>
    <row r="7" s="896" customFormat="true" ht="15" hidden="false" customHeight="true" outlineLevel="0" collapsed="false">
      <c r="A7" s="236"/>
      <c r="B7" s="884" t="s">
        <v>468</v>
      </c>
      <c r="C7" s="327"/>
      <c r="D7" s="236"/>
      <c r="E7" s="236"/>
      <c r="F7" s="236"/>
      <c r="G7" s="236"/>
      <c r="H7" s="236"/>
      <c r="I7" s="236"/>
      <c r="J7" s="242" t="s">
        <v>1163</v>
      </c>
      <c r="K7" s="237" t="s">
        <v>1158</v>
      </c>
      <c r="L7" s="237" t="s">
        <v>1159</v>
      </c>
      <c r="M7" s="237" t="s">
        <v>402</v>
      </c>
      <c r="N7" s="237" t="s">
        <v>403</v>
      </c>
      <c r="O7" s="237" t="s">
        <v>404</v>
      </c>
      <c r="P7" s="237" t="s">
        <v>489</v>
      </c>
      <c r="Q7" s="237" t="s">
        <v>388</v>
      </c>
      <c r="R7" s="237" t="s">
        <v>558</v>
      </c>
      <c r="S7" s="237" t="s">
        <v>558</v>
      </c>
      <c r="T7" s="237" t="s">
        <v>558</v>
      </c>
    </row>
    <row r="8" s="898" customFormat="true" ht="15" hidden="false" customHeight="true" outlineLevel="0" collapsed="false">
      <c r="A8" s="244"/>
      <c r="B8" s="247"/>
      <c r="C8" s="296"/>
      <c r="D8" s="245"/>
      <c r="E8" s="273"/>
      <c r="F8" s="273"/>
      <c r="G8" s="273"/>
      <c r="H8" s="249"/>
      <c r="I8" s="247"/>
      <c r="J8" s="275"/>
      <c r="K8" s="354"/>
      <c r="L8" s="309"/>
      <c r="M8" s="897"/>
      <c r="N8" s="353"/>
      <c r="O8" s="353"/>
      <c r="P8" s="353"/>
      <c r="Q8" s="309"/>
      <c r="R8" s="897"/>
      <c r="S8" s="897"/>
      <c r="T8" s="897"/>
    </row>
    <row r="9" s="898" customFormat="true" ht="15" hidden="false" customHeight="true" outlineLevel="0" collapsed="false">
      <c r="A9" s="244"/>
      <c r="B9" s="247"/>
      <c r="C9" s="296"/>
      <c r="D9" s="245"/>
      <c r="E9" s="870"/>
      <c r="F9" s="870"/>
      <c r="G9" s="273"/>
      <c r="H9" s="249"/>
      <c r="I9" s="247"/>
      <c r="J9" s="275"/>
      <c r="K9" s="385"/>
      <c r="L9" s="309"/>
      <c r="M9" s="354"/>
      <c r="N9" s="354"/>
      <c r="O9" s="354"/>
      <c r="P9" s="354"/>
      <c r="Q9" s="309"/>
      <c r="R9" s="897"/>
      <c r="S9" s="897"/>
      <c r="T9" s="897"/>
    </row>
    <row r="10" s="898" customFormat="true" ht="15" hidden="false" customHeight="true" outlineLevel="0" collapsed="false">
      <c r="A10" s="244"/>
      <c r="B10" s="247"/>
      <c r="C10" s="296"/>
      <c r="D10" s="245"/>
      <c r="E10" s="870"/>
      <c r="F10" s="870"/>
      <c r="G10" s="273"/>
      <c r="H10" s="249"/>
      <c r="I10" s="247"/>
    </row>
    <row r="11" s="898" customFormat="true" ht="15" hidden="false" customHeight="true" outlineLevel="0" collapsed="false">
      <c r="A11" s="244"/>
      <c r="B11" s="247"/>
      <c r="C11" s="296"/>
      <c r="D11" s="245"/>
      <c r="E11" s="870"/>
      <c r="F11" s="870"/>
      <c r="G11" s="273"/>
      <c r="H11" s="249"/>
      <c r="I11" s="247"/>
      <c r="J11" s="275"/>
      <c r="K11" s="385"/>
      <c r="L11" s="215"/>
      <c r="M11" s="316"/>
      <c r="N11" s="316"/>
      <c r="O11" s="316"/>
      <c r="P11" s="316"/>
      <c r="Q11" s="215"/>
    </row>
    <row r="12" s="898" customFormat="true" ht="15" hidden="false" customHeight="true" outlineLevel="0" collapsed="false">
      <c r="A12" s="244"/>
      <c r="B12" s="247"/>
      <c r="C12" s="296"/>
      <c r="D12" s="247"/>
      <c r="E12" s="870"/>
      <c r="F12" s="870"/>
      <c r="G12" s="273"/>
      <c r="H12" s="249"/>
      <c r="I12" s="247"/>
      <c r="J12" s="275"/>
      <c r="K12" s="385"/>
      <c r="L12" s="215"/>
      <c r="M12" s="316"/>
      <c r="N12" s="316"/>
      <c r="O12" s="316"/>
      <c r="P12" s="316"/>
      <c r="Q12" s="215"/>
    </row>
    <row r="13" s="898" customFormat="true" ht="15" hidden="false" customHeight="true" outlineLevel="0" collapsed="false">
      <c r="A13" s="244"/>
      <c r="B13" s="247"/>
      <c r="C13" s="296"/>
      <c r="D13" s="247"/>
      <c r="E13" s="870"/>
      <c r="F13" s="870"/>
      <c r="G13" s="273"/>
      <c r="H13" s="249"/>
      <c r="I13" s="247"/>
      <c r="J13" s="275"/>
      <c r="K13" s="385"/>
      <c r="L13" s="215"/>
      <c r="M13" s="316"/>
      <c r="N13" s="316"/>
      <c r="O13" s="316"/>
      <c r="P13" s="316"/>
      <c r="Q13" s="215"/>
    </row>
    <row r="14" s="898" customFormat="true" ht="15" hidden="false" customHeight="true" outlineLevel="0" collapsed="false">
      <c r="A14" s="244"/>
      <c r="B14" s="247"/>
      <c r="C14" s="296"/>
      <c r="D14" s="247"/>
      <c r="E14" s="870"/>
      <c r="F14" s="870"/>
      <c r="G14" s="273"/>
      <c r="H14" s="249"/>
      <c r="I14" s="247"/>
      <c r="J14" s="275"/>
      <c r="K14" s="385"/>
      <c r="L14" s="215"/>
      <c r="M14" s="316"/>
      <c r="N14" s="316"/>
      <c r="O14" s="316"/>
      <c r="P14" s="316"/>
      <c r="Q14" s="215"/>
    </row>
    <row r="15" s="898" customFormat="true" ht="15" hidden="false" customHeight="true" outlineLevel="0" collapsed="false">
      <c r="A15" s="244"/>
      <c r="B15" s="247"/>
      <c r="C15" s="296"/>
      <c r="D15" s="245"/>
      <c r="E15" s="870"/>
      <c r="F15" s="870"/>
      <c r="G15" s="273"/>
      <c r="H15" s="249"/>
      <c r="I15" s="247"/>
      <c r="J15" s="275"/>
      <c r="K15" s="385"/>
      <c r="L15" s="215"/>
      <c r="M15" s="316"/>
      <c r="N15" s="316"/>
      <c r="O15" s="316"/>
      <c r="P15" s="316"/>
      <c r="Q15" s="215"/>
    </row>
    <row r="16" s="898" customFormat="true" ht="15" hidden="false" customHeight="true" outlineLevel="0" collapsed="false">
      <c r="A16" s="244"/>
      <c r="B16" s="247"/>
      <c r="C16" s="296"/>
      <c r="D16" s="245"/>
      <c r="E16" s="870"/>
      <c r="F16" s="870"/>
      <c r="G16" s="273"/>
      <c r="H16" s="249"/>
      <c r="I16" s="247"/>
      <c r="J16" s="275"/>
      <c r="K16" s="385"/>
      <c r="L16" s="215"/>
      <c r="M16" s="316"/>
      <c r="N16" s="316"/>
      <c r="O16" s="316"/>
      <c r="P16" s="316"/>
      <c r="Q16" s="215"/>
    </row>
    <row r="17" s="898" customFormat="true" ht="15" hidden="false" customHeight="true" outlineLevel="0" collapsed="false">
      <c r="A17" s="244"/>
      <c r="B17" s="247"/>
      <c r="C17" s="296"/>
      <c r="D17" s="245"/>
      <c r="E17" s="870"/>
      <c r="F17" s="870"/>
      <c r="G17" s="273"/>
      <c r="H17" s="249"/>
      <c r="I17" s="247"/>
      <c r="J17" s="275"/>
      <c r="K17" s="385"/>
      <c r="L17" s="215"/>
      <c r="M17" s="316"/>
      <c r="N17" s="316"/>
      <c r="O17" s="316"/>
      <c r="P17" s="316"/>
      <c r="Q17" s="215"/>
    </row>
    <row r="18" s="898" customFormat="true" ht="15" hidden="false" customHeight="true" outlineLevel="0" collapsed="false">
      <c r="A18" s="244"/>
      <c r="B18" s="247"/>
      <c r="C18" s="296"/>
      <c r="D18" s="247"/>
      <c r="E18" s="870"/>
      <c r="F18" s="870"/>
      <c r="G18" s="273"/>
      <c r="H18" s="249"/>
      <c r="I18" s="247"/>
      <c r="J18" s="275"/>
      <c r="K18" s="385"/>
      <c r="L18" s="215"/>
      <c r="M18" s="316"/>
      <c r="N18" s="316"/>
      <c r="O18" s="316"/>
      <c r="P18" s="316"/>
      <c r="Q18" s="215"/>
    </row>
    <row r="19" s="898" customFormat="true" ht="15" hidden="false" customHeight="true" outlineLevel="0" collapsed="false">
      <c r="A19" s="244"/>
      <c r="B19" s="247"/>
      <c r="C19" s="296"/>
      <c r="D19" s="247"/>
      <c r="E19" s="870"/>
      <c r="F19" s="870"/>
      <c r="G19" s="273"/>
      <c r="H19" s="249"/>
      <c r="I19" s="247"/>
      <c r="J19" s="275"/>
      <c r="K19" s="385"/>
      <c r="L19" s="215"/>
      <c r="M19" s="316"/>
      <c r="N19" s="316"/>
      <c r="O19" s="316"/>
      <c r="P19" s="316"/>
      <c r="Q19" s="215"/>
    </row>
    <row r="20" s="898" customFormat="true" ht="15" hidden="false" customHeight="true" outlineLevel="0" collapsed="false">
      <c r="A20" s="244"/>
      <c r="B20" s="247"/>
      <c r="C20" s="296"/>
      <c r="D20" s="247"/>
      <c r="E20" s="870"/>
      <c r="F20" s="870"/>
      <c r="G20" s="273"/>
      <c r="H20" s="249"/>
      <c r="I20" s="247"/>
      <c r="J20" s="275"/>
      <c r="K20" s="385"/>
      <c r="L20" s="215"/>
      <c r="M20" s="316"/>
      <c r="N20" s="316"/>
      <c r="O20" s="316"/>
      <c r="P20" s="316"/>
      <c r="Q20" s="215"/>
    </row>
    <row r="21" s="898" customFormat="true" ht="15" hidden="false" customHeight="true" outlineLevel="0" collapsed="false">
      <c r="A21" s="244"/>
      <c r="B21" s="247"/>
      <c r="C21" s="296"/>
      <c r="D21" s="247"/>
      <c r="E21" s="870"/>
      <c r="F21" s="870"/>
      <c r="G21" s="273"/>
      <c r="H21" s="249"/>
      <c r="I21" s="247"/>
      <c r="J21" s="275"/>
      <c r="K21" s="385"/>
      <c r="L21" s="215"/>
      <c r="M21" s="316"/>
      <c r="N21" s="316"/>
      <c r="O21" s="316"/>
      <c r="P21" s="316"/>
      <c r="Q21" s="215"/>
    </row>
    <row r="22" s="898" customFormat="true" ht="15" hidden="false" customHeight="true" outlineLevel="0" collapsed="false">
      <c r="A22" s="244"/>
      <c r="B22" s="247"/>
      <c r="C22" s="296"/>
      <c r="D22" s="247"/>
      <c r="E22" s="870"/>
      <c r="F22" s="870"/>
      <c r="G22" s="273"/>
      <c r="H22" s="249"/>
      <c r="I22" s="247"/>
      <c r="J22" s="275"/>
      <c r="K22" s="385"/>
      <c r="L22" s="215"/>
      <c r="M22" s="316"/>
      <c r="N22" s="316"/>
      <c r="O22" s="316"/>
      <c r="P22" s="316"/>
      <c r="Q22" s="215"/>
    </row>
    <row r="23" s="898" customFormat="true" ht="15" hidden="false" customHeight="true" outlineLevel="0" collapsed="false">
      <c r="A23" s="244"/>
      <c r="B23" s="247"/>
      <c r="C23" s="296"/>
      <c r="D23" s="247"/>
      <c r="E23" s="870"/>
      <c r="F23" s="870"/>
      <c r="G23" s="273"/>
      <c r="H23" s="249"/>
      <c r="I23" s="247"/>
      <c r="J23" s="275"/>
      <c r="K23" s="385"/>
      <c r="L23" s="215"/>
      <c r="M23" s="316"/>
      <c r="N23" s="316"/>
      <c r="O23" s="316"/>
      <c r="P23" s="316"/>
      <c r="Q23" s="215"/>
    </row>
    <row r="24" s="898" customFormat="true" ht="15" hidden="false" customHeight="true" outlineLevel="0" collapsed="false">
      <c r="A24" s="244"/>
      <c r="B24" s="247"/>
      <c r="C24" s="296"/>
      <c r="D24" s="247"/>
      <c r="E24" s="870"/>
      <c r="F24" s="870"/>
      <c r="G24" s="273"/>
      <c r="H24" s="249"/>
      <c r="I24" s="247"/>
      <c r="J24" s="275"/>
      <c r="K24" s="385"/>
      <c r="L24" s="215"/>
      <c r="M24" s="316"/>
      <c r="N24" s="316"/>
      <c r="O24" s="316"/>
      <c r="P24" s="316"/>
      <c r="Q24" s="215"/>
    </row>
    <row r="25" s="898" customFormat="true" ht="15" hidden="false" customHeight="true" outlineLevel="0" collapsed="false">
      <c r="A25" s="244"/>
      <c r="B25" s="247"/>
      <c r="C25" s="296"/>
      <c r="D25" s="247"/>
      <c r="E25" s="870"/>
      <c r="F25" s="870"/>
      <c r="G25" s="273"/>
      <c r="H25" s="249"/>
      <c r="I25" s="247"/>
      <c r="J25" s="275"/>
      <c r="K25" s="385"/>
      <c r="L25" s="215"/>
      <c r="M25" s="316"/>
      <c r="N25" s="316"/>
      <c r="O25" s="316"/>
      <c r="P25" s="316"/>
      <c r="Q25" s="215"/>
    </row>
    <row r="26" s="898" customFormat="true" ht="15" hidden="false" customHeight="true" outlineLevel="0" collapsed="false">
      <c r="A26" s="244"/>
      <c r="B26" s="247"/>
      <c r="C26" s="296"/>
      <c r="D26" s="247"/>
      <c r="E26" s="870"/>
      <c r="F26" s="870"/>
      <c r="G26" s="273"/>
      <c r="H26" s="249"/>
      <c r="I26" s="247"/>
      <c r="J26" s="275"/>
      <c r="K26" s="385"/>
      <c r="L26" s="215"/>
      <c r="M26" s="316"/>
      <c r="N26" s="316"/>
      <c r="O26" s="316"/>
      <c r="P26" s="316"/>
      <c r="Q26" s="215"/>
    </row>
    <row r="27" s="898" customFormat="true" ht="15" hidden="false" customHeight="true" outlineLevel="0" collapsed="false">
      <c r="A27" s="244"/>
      <c r="B27" s="247"/>
      <c r="C27" s="296"/>
      <c r="D27" s="247"/>
      <c r="E27" s="870"/>
      <c r="F27" s="870"/>
      <c r="G27" s="273"/>
      <c r="H27" s="249"/>
      <c r="I27" s="247"/>
      <c r="J27" s="275"/>
      <c r="K27" s="385"/>
      <c r="L27" s="215"/>
      <c r="M27" s="316"/>
      <c r="N27" s="316"/>
      <c r="O27" s="316"/>
      <c r="P27" s="316"/>
      <c r="Q27" s="215"/>
    </row>
    <row r="28" s="898" customFormat="true" ht="15" hidden="false" customHeight="true" outlineLevel="0" collapsed="false">
      <c r="A28" s="244"/>
      <c r="B28" s="247"/>
      <c r="C28" s="296"/>
      <c r="D28" s="247"/>
      <c r="E28" s="870"/>
      <c r="F28" s="870"/>
      <c r="G28" s="870"/>
      <c r="H28" s="249"/>
      <c r="I28" s="247"/>
      <c r="J28" s="275"/>
      <c r="K28" s="385"/>
      <c r="L28" s="215"/>
      <c r="M28" s="316"/>
      <c r="N28" s="316"/>
      <c r="O28" s="316"/>
      <c r="P28" s="316"/>
      <c r="Q28" s="215"/>
    </row>
    <row r="29" s="898" customFormat="true" ht="15" hidden="false" customHeight="true" outlineLevel="0" collapsed="false">
      <c r="A29" s="244"/>
      <c r="B29" s="247"/>
      <c r="C29" s="296"/>
      <c r="D29" s="247"/>
      <c r="E29" s="870"/>
      <c r="F29" s="870"/>
      <c r="G29" s="870"/>
      <c r="H29" s="249"/>
      <c r="I29" s="247"/>
      <c r="J29" s="275"/>
      <c r="K29" s="385"/>
      <c r="L29" s="215"/>
      <c r="M29" s="316"/>
      <c r="N29" s="316"/>
      <c r="O29" s="316"/>
      <c r="P29" s="316"/>
      <c r="Q29" s="215"/>
    </row>
    <row r="30" s="898" customFormat="true" ht="15" hidden="false" customHeight="true" outlineLevel="0" collapsed="false">
      <c r="A30" s="244"/>
      <c r="B30" s="247"/>
      <c r="C30" s="296"/>
      <c r="D30" s="247"/>
      <c r="E30" s="870"/>
      <c r="F30" s="870"/>
      <c r="G30" s="870"/>
      <c r="H30" s="249"/>
      <c r="I30" s="247"/>
      <c r="J30" s="275"/>
      <c r="K30" s="385"/>
      <c r="L30" s="215"/>
      <c r="M30" s="316"/>
      <c r="N30" s="316"/>
      <c r="O30" s="316"/>
      <c r="P30" s="316"/>
      <c r="Q30" s="215"/>
    </row>
    <row r="31" s="260" customFormat="true" ht="15" hidden="false" customHeight="true" outlineLevel="0" collapsed="false">
      <c r="A31" s="564" t="s">
        <v>390</v>
      </c>
      <c r="B31" s="564"/>
      <c r="C31" s="379"/>
      <c r="D31" s="254"/>
      <c r="E31" s="256" t="n">
        <f aca="false">SUM(E6:E30)</f>
        <v>0</v>
      </c>
      <c r="F31" s="256" t="n">
        <f aca="false">SUM(F6:F30)</f>
        <v>0</v>
      </c>
      <c r="G31" s="306" t="n">
        <f aca="false">SUM(G6:G30)</f>
        <v>0</v>
      </c>
      <c r="H31" s="257" t="str">
        <f aca="false">IF(OR(E31=0,G31=0),"",(G31-E31)/ABS(E31)*100)</f>
        <v/>
      </c>
      <c r="I31" s="254"/>
      <c r="J31" s="281"/>
      <c r="K31" s="405"/>
      <c r="M31" s="361"/>
      <c r="N31" s="361"/>
      <c r="O31" s="361"/>
      <c r="P31" s="361"/>
    </row>
    <row r="32" s="214" customFormat="true" ht="15" hidden="false" customHeight="true" outlineLevel="0" collapsed="false">
      <c r="A32" s="345"/>
      <c r="C32" s="343"/>
      <c r="H32" s="260"/>
    </row>
    <row r="33" s="214" customFormat="true" ht="15" hidden="false" customHeight="true" outlineLevel="0" collapsed="false">
      <c r="A33" s="345"/>
      <c r="C33" s="343"/>
      <c r="H33" s="260"/>
    </row>
    <row r="34" s="214" customFormat="true" ht="15" hidden="false" customHeight="true" outlineLevel="0" collapsed="false">
      <c r="A34" s="345"/>
      <c r="C34" s="343"/>
      <c r="H34" s="260"/>
    </row>
    <row r="35" s="214" customFormat="true" ht="15" hidden="false" customHeight="true" outlineLevel="0" collapsed="false">
      <c r="A35" s="345"/>
      <c r="C35" s="343"/>
      <c r="H35" s="260"/>
    </row>
    <row r="36" s="214" customFormat="true" ht="15" hidden="false" customHeight="true" outlineLevel="0" collapsed="false">
      <c r="A36" s="345"/>
      <c r="C36" s="343"/>
      <c r="H36" s="260"/>
    </row>
    <row r="37" s="214" customFormat="true" ht="15" hidden="false" customHeight="true" outlineLevel="0" collapsed="false">
      <c r="A37" s="345"/>
      <c r="C37" s="343"/>
      <c r="H37" s="260"/>
    </row>
    <row r="38" customFormat="false" ht="15" hidden="false" customHeight="true" outlineLevel="0" collapsed="false">
      <c r="E38" s="214"/>
      <c r="M38" s="215"/>
      <c r="N38" s="215"/>
      <c r="O38" s="215"/>
      <c r="P38" s="215"/>
    </row>
    <row r="39" customFormat="false" ht="15" hidden="false" customHeight="true" outlineLevel="0" collapsed="false">
      <c r="E39" s="214"/>
      <c r="M39" s="215"/>
      <c r="N39" s="215"/>
      <c r="O39" s="215"/>
      <c r="P39" s="215"/>
    </row>
  </sheetData>
  <mergeCells count="11">
    <mergeCell ref="A2:I2"/>
    <mergeCell ref="A3:I3"/>
    <mergeCell ref="A6:A7"/>
    <mergeCell ref="C6:C7"/>
    <mergeCell ref="D6:D7"/>
    <mergeCell ref="E6:E7"/>
    <mergeCell ref="F6:F7"/>
    <mergeCell ref="G6:G7"/>
    <mergeCell ref="H6:H7"/>
    <mergeCell ref="I6:I7"/>
    <mergeCell ref="A31:B31"/>
  </mergeCells>
  <conditionalFormatting sqref="H31 H8">
    <cfRule type="expression" priority="2" aboveAverage="0" equalAverage="0" bottom="0" percent="0" rank="0" text="" dxfId="389">
      <formula>H31=0</formula>
    </cfRule>
  </conditionalFormatting>
  <conditionalFormatting sqref="G31">
    <cfRule type="cellIs" priority="3" operator="equal" aboveAverage="0" equalAverage="0" bottom="0" percent="0" rank="0" text="" dxfId="390">
      <formula>0</formula>
    </cfRule>
  </conditionalFormatting>
  <conditionalFormatting sqref="J4">
    <cfRule type="expression" priority="4" aboveAverage="0" equalAverage="0" bottom="0" percent="0" rank="0" text="" dxfId="391">
      <formula>#REF!=""</formula>
    </cfRule>
  </conditionalFormatting>
  <conditionalFormatting sqref="J5">
    <cfRule type="expression" priority="5" aboveAverage="0" equalAverage="0" bottom="0" percent="0" rank="0" text="" dxfId="392">
      <formula>#REF!=""</formula>
    </cfRule>
  </conditionalFormatting>
  <conditionalFormatting sqref="J6:T7">
    <cfRule type="expression" priority="6" aboveAverage="0" equalAverage="0" bottom="0" percent="0" rank="0" text="" dxfId="393">
      <formula>$J$8=""</formula>
    </cfRule>
  </conditionalFormatting>
  <dataValidations count="2">
    <dataValidation allowBlank="true" errorStyle="stop" operator="between" showDropDown="false" showErrorMessage="true" showInputMessage="false" sqref="K1:O5 Q1:S5 K11:O1031 Q11:S1031" type="list">
      <formula1>#REF!</formula1>
      <formula2>0</formula2>
    </dataValidation>
    <dataValidation allowBlank="true" errorStyle="stop" operator="between" showDropDown="false" showErrorMessage="true" showInputMessage="false" sqref="K6:K9 M6:O7 Q6:S9 L8:O9"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8.99609375" defaultRowHeight="15" zeroHeight="false" outlineLevelRow="0" outlineLevelCol="0"/>
  <cols>
    <col collapsed="false" customWidth="true" hidden="false" outlineLevel="0" max="1" min="1" style="213" width="4.62"/>
    <col collapsed="false" customWidth="true" hidden="false" outlineLevel="0" max="2" min="2" style="214" width="29.75"/>
    <col collapsed="false" customWidth="true" hidden="false" outlineLevel="0" max="3" min="3" style="322" width="14.5"/>
    <col collapsed="false" customWidth="true" hidden="false" outlineLevel="0" max="4" min="4" style="215" width="15.62"/>
    <col collapsed="false" customWidth="true" hidden="false" outlineLevel="0" max="5" min="5" style="215" width="17.99"/>
    <col collapsed="false" customWidth="true" hidden="true" outlineLevel="0" max="6" min="6" style="215" width="15.62"/>
    <col collapsed="false" customWidth="true" hidden="false" outlineLevel="0" max="7" min="7" style="215" width="18.99"/>
    <col collapsed="false" customWidth="true" hidden="false" outlineLevel="0" max="8" min="8" style="318" width="9.36"/>
    <col collapsed="false" customWidth="true" hidden="false" outlineLevel="0" max="9" min="9" style="215" width="14.5"/>
    <col collapsed="false" customWidth="true" hidden="false" outlineLevel="0" max="10" min="10" style="215" width="9.87"/>
    <col collapsed="false" customWidth="true" hidden="false" outlineLevel="0" max="11" min="11" style="215" width="7.74"/>
    <col collapsed="false" customWidth="true" hidden="false" outlineLevel="0" max="12" min="12" style="215" width="7.12"/>
    <col collapsed="false" customWidth="true" hidden="false" outlineLevel="0" max="14" min="13" style="362" width="4.62"/>
    <col collapsed="false" customWidth="true" hidden="false" outlineLevel="0" max="15" min="15" style="362" width="6.24"/>
    <col collapsed="false" customWidth="true" hidden="false" outlineLevel="0" max="16" min="16" style="362" width="5.5"/>
    <col collapsed="false" customWidth="true" hidden="false" outlineLevel="0" max="17" min="17" style="215" width="4.75"/>
    <col collapsed="false" customWidth="true" hidden="false" outlineLevel="0" max="20" min="18" style="215" width="5.5"/>
    <col collapsed="false" customWidth="false" hidden="false" outlineLevel="0" max="257" min="21"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164</v>
      </c>
      <c r="B2" s="221"/>
      <c r="C2" s="221"/>
      <c r="D2" s="221"/>
      <c r="E2" s="221"/>
      <c r="F2" s="221"/>
      <c r="G2" s="221"/>
      <c r="H2" s="221"/>
      <c r="I2" s="221"/>
      <c r="J2" s="275"/>
      <c r="K2" s="275"/>
      <c r="L2" s="275"/>
      <c r="M2" s="275"/>
      <c r="N2" s="263"/>
      <c r="O2" s="263"/>
      <c r="P2" s="263"/>
      <c r="U2" s="385"/>
    </row>
    <row r="3" s="214" customFormat="true" ht="18" hidden="false" customHeight="true" outlineLevel="0" collapsed="false">
      <c r="A3" s="225" t="str">
        <f aca="false">说明!C27</f>
        <v>评估基准日：2016年3月31日</v>
      </c>
      <c r="B3" s="225"/>
      <c r="C3" s="225"/>
      <c r="D3" s="225"/>
      <c r="E3" s="225"/>
      <c r="F3" s="225"/>
      <c r="G3" s="225"/>
      <c r="H3" s="225"/>
      <c r="I3" s="225"/>
      <c r="J3" s="281"/>
      <c r="K3" s="281"/>
      <c r="L3" s="281"/>
      <c r="M3" s="281"/>
      <c r="N3" s="231"/>
      <c r="O3" s="231"/>
      <c r="P3" s="231"/>
      <c r="U3" s="405"/>
    </row>
    <row r="4" s="214" customFormat="true" ht="12" hidden="false" customHeight="true" outlineLevel="0" collapsed="false">
      <c r="A4" s="228"/>
      <c r="B4" s="227"/>
      <c r="C4" s="323"/>
      <c r="D4" s="227"/>
      <c r="E4" s="227"/>
      <c r="F4" s="227"/>
      <c r="G4" s="227"/>
      <c r="H4" s="259"/>
      <c r="I4" s="230" t="s">
        <v>1165</v>
      </c>
      <c r="J4" s="281"/>
      <c r="M4" s="231"/>
      <c r="N4" s="231"/>
      <c r="O4" s="231"/>
      <c r="P4" s="231"/>
      <c r="U4" s="405"/>
    </row>
    <row r="5" s="214" customFormat="true" ht="12" hidden="false" customHeight="true" outlineLevel="0" collapsed="false">
      <c r="A5" s="232" t="str">
        <f aca="false">说明!C3&amp;说明!E3</f>
        <v>被评估单位名称： 西部矿业集团有限公司</v>
      </c>
      <c r="B5" s="232"/>
      <c r="C5" s="232"/>
      <c r="D5" s="232"/>
      <c r="E5" s="232"/>
      <c r="H5" s="233"/>
      <c r="I5" s="234" t="s">
        <v>217</v>
      </c>
      <c r="J5" s="732"/>
      <c r="M5" s="231"/>
      <c r="N5" s="231"/>
      <c r="U5" s="405"/>
    </row>
    <row r="6" s="238" customFormat="true" ht="15" hidden="false" customHeight="true" outlineLevel="0" collapsed="false">
      <c r="A6" s="236" t="s">
        <v>151</v>
      </c>
      <c r="B6" s="293" t="s">
        <v>461</v>
      </c>
      <c r="C6" s="327" t="s">
        <v>478</v>
      </c>
      <c r="D6" s="236" t="s">
        <v>477</v>
      </c>
      <c r="E6" s="236" t="s">
        <v>153</v>
      </c>
      <c r="F6" s="236" t="s">
        <v>128</v>
      </c>
      <c r="G6" s="236" t="s">
        <v>129</v>
      </c>
      <c r="H6" s="236" t="s">
        <v>376</v>
      </c>
      <c r="I6" s="236" t="s">
        <v>377</v>
      </c>
      <c r="J6" s="237" t="s">
        <v>378</v>
      </c>
      <c r="K6" s="237" t="s">
        <v>465</v>
      </c>
      <c r="L6" s="237" t="s">
        <v>1156</v>
      </c>
      <c r="M6" s="237" t="s">
        <v>396</v>
      </c>
      <c r="N6" s="237" t="s">
        <v>396</v>
      </c>
      <c r="O6" s="237" t="s">
        <v>397</v>
      </c>
      <c r="P6" s="237" t="s">
        <v>481</v>
      </c>
      <c r="Q6" s="237" t="s">
        <v>380</v>
      </c>
      <c r="R6" s="237" t="s">
        <v>586</v>
      </c>
      <c r="S6" s="237" t="s">
        <v>1162</v>
      </c>
      <c r="T6" s="237" t="s">
        <v>556</v>
      </c>
    </row>
    <row r="7" s="243" customFormat="true" ht="15" hidden="false" customHeight="true" outlineLevel="0" collapsed="false">
      <c r="A7" s="236"/>
      <c r="B7" s="884" t="s">
        <v>468</v>
      </c>
      <c r="C7" s="327"/>
      <c r="D7" s="236"/>
      <c r="E7" s="236"/>
      <c r="F7" s="236"/>
      <c r="G7" s="236"/>
      <c r="H7" s="236"/>
      <c r="I7" s="236"/>
      <c r="J7" s="242" t="s">
        <v>1166</v>
      </c>
      <c r="K7" s="237" t="s">
        <v>1167</v>
      </c>
      <c r="L7" s="237" t="s">
        <v>1159</v>
      </c>
      <c r="M7" s="237" t="s">
        <v>402</v>
      </c>
      <c r="N7" s="237" t="s">
        <v>403</v>
      </c>
      <c r="O7" s="237" t="s">
        <v>404</v>
      </c>
      <c r="P7" s="237" t="s">
        <v>489</v>
      </c>
      <c r="Q7" s="237" t="s">
        <v>388</v>
      </c>
      <c r="R7" s="237" t="s">
        <v>558</v>
      </c>
      <c r="S7" s="237" t="s">
        <v>558</v>
      </c>
      <c r="T7" s="237" t="s">
        <v>558</v>
      </c>
    </row>
    <row r="8" customFormat="false" ht="15" hidden="false" customHeight="true" outlineLevel="0" collapsed="false">
      <c r="A8" s="244"/>
      <c r="B8" s="899"/>
      <c r="C8" s="296"/>
      <c r="D8" s="247"/>
      <c r="E8" s="899"/>
      <c r="F8" s="273"/>
      <c r="G8" s="273"/>
      <c r="H8" s="249"/>
      <c r="I8" s="247"/>
      <c r="J8" s="275"/>
      <c r="K8" s="354"/>
      <c r="L8" s="309"/>
      <c r="M8" s="897"/>
      <c r="N8" s="353"/>
      <c r="O8" s="353"/>
      <c r="P8" s="353"/>
      <c r="Q8" s="309"/>
      <c r="R8" s="897"/>
      <c r="S8" s="897"/>
      <c r="T8" s="897"/>
    </row>
    <row r="9" customFormat="false" ht="15" hidden="false" customHeight="true" outlineLevel="0" collapsed="false">
      <c r="A9" s="244"/>
      <c r="B9" s="247"/>
      <c r="C9" s="296"/>
      <c r="D9" s="372"/>
      <c r="E9" s="372"/>
      <c r="F9" s="247"/>
      <c r="G9" s="247"/>
      <c r="H9" s="249"/>
      <c r="I9" s="247"/>
      <c r="M9" s="215"/>
      <c r="N9" s="215"/>
      <c r="O9" s="215"/>
      <c r="P9" s="215"/>
    </row>
    <row r="10" customFormat="false" ht="15" hidden="false" customHeight="true" outlineLevel="0" collapsed="false">
      <c r="A10" s="244"/>
      <c r="B10" s="247"/>
      <c r="C10" s="296"/>
      <c r="D10" s="372"/>
      <c r="E10" s="372"/>
      <c r="F10" s="247"/>
      <c r="G10" s="247"/>
      <c r="H10" s="249"/>
      <c r="I10" s="247"/>
      <c r="M10" s="215"/>
      <c r="N10" s="215"/>
      <c r="O10" s="215"/>
      <c r="P10" s="215"/>
    </row>
    <row r="11" customFormat="false" ht="15" hidden="false" customHeight="true" outlineLevel="0" collapsed="false">
      <c r="A11" s="244"/>
      <c r="B11" s="247"/>
      <c r="C11" s="296"/>
      <c r="D11" s="372"/>
      <c r="E11" s="372"/>
      <c r="F11" s="247"/>
      <c r="G11" s="247"/>
      <c r="H11" s="249"/>
      <c r="I11" s="247"/>
      <c r="M11" s="215"/>
      <c r="N11" s="215"/>
      <c r="O11" s="215"/>
      <c r="P11" s="215"/>
    </row>
    <row r="12" customFormat="false" ht="15" hidden="false" customHeight="true" outlineLevel="0" collapsed="false">
      <c r="A12" s="244"/>
      <c r="B12" s="247"/>
      <c r="C12" s="296"/>
      <c r="D12" s="372"/>
      <c r="E12" s="372"/>
      <c r="F12" s="247"/>
      <c r="G12" s="247"/>
      <c r="H12" s="249"/>
      <c r="I12" s="247"/>
      <c r="M12" s="215"/>
      <c r="N12" s="215"/>
      <c r="O12" s="215"/>
      <c r="P12" s="215"/>
    </row>
    <row r="13" customFormat="false" ht="15" hidden="false" customHeight="true" outlineLevel="0" collapsed="false">
      <c r="A13" s="244"/>
      <c r="B13" s="247"/>
      <c r="C13" s="296"/>
      <c r="D13" s="372"/>
      <c r="E13" s="372"/>
      <c r="F13" s="247"/>
      <c r="G13" s="247"/>
      <c r="H13" s="249"/>
      <c r="I13" s="247"/>
      <c r="J13" s="275"/>
      <c r="K13" s="385"/>
      <c r="M13" s="316"/>
      <c r="N13" s="316"/>
      <c r="O13" s="316"/>
      <c r="P13" s="316"/>
      <c r="R13" s="898"/>
      <c r="S13" s="898"/>
      <c r="T13" s="898"/>
      <c r="U13" s="385"/>
    </row>
    <row r="14" customFormat="false" ht="15" hidden="false" customHeight="true" outlineLevel="0" collapsed="false">
      <c r="A14" s="244"/>
      <c r="B14" s="247"/>
      <c r="C14" s="296"/>
      <c r="D14" s="372"/>
      <c r="E14" s="372"/>
      <c r="F14" s="247"/>
      <c r="G14" s="247"/>
      <c r="H14" s="249"/>
      <c r="I14" s="247"/>
      <c r="J14" s="275"/>
      <c r="K14" s="385"/>
      <c r="M14" s="316"/>
      <c r="N14" s="316"/>
      <c r="O14" s="316"/>
      <c r="P14" s="316"/>
      <c r="R14" s="898"/>
      <c r="S14" s="898"/>
      <c r="T14" s="898"/>
      <c r="U14" s="385"/>
    </row>
    <row r="15" customFormat="false" ht="15" hidden="false" customHeight="true" outlineLevel="0" collapsed="false">
      <c r="A15" s="244"/>
      <c r="B15" s="247"/>
      <c r="C15" s="296"/>
      <c r="D15" s="372"/>
      <c r="E15" s="372"/>
      <c r="F15" s="247"/>
      <c r="G15" s="247"/>
      <c r="H15" s="249"/>
      <c r="I15" s="247"/>
      <c r="J15" s="275"/>
      <c r="K15" s="385"/>
      <c r="M15" s="316"/>
      <c r="N15" s="316"/>
      <c r="O15" s="316"/>
      <c r="P15" s="316"/>
      <c r="R15" s="898"/>
      <c r="S15" s="898"/>
      <c r="T15" s="898"/>
      <c r="U15" s="385"/>
    </row>
    <row r="16" customFormat="false" ht="15" hidden="false" customHeight="true" outlineLevel="0" collapsed="false">
      <c r="A16" s="244"/>
      <c r="B16" s="247"/>
      <c r="C16" s="296"/>
      <c r="D16" s="372"/>
      <c r="E16" s="372"/>
      <c r="F16" s="247"/>
      <c r="G16" s="247"/>
      <c r="H16" s="249"/>
      <c r="I16" s="247"/>
      <c r="J16" s="275"/>
      <c r="K16" s="385"/>
      <c r="M16" s="316"/>
      <c r="N16" s="316"/>
      <c r="O16" s="316"/>
      <c r="P16" s="316"/>
      <c r="R16" s="898"/>
      <c r="S16" s="898"/>
      <c r="T16" s="898"/>
      <c r="U16" s="385"/>
    </row>
    <row r="17" customFormat="false" ht="15" hidden="false" customHeight="true" outlineLevel="0" collapsed="false">
      <c r="A17" s="244"/>
      <c r="B17" s="247"/>
      <c r="C17" s="296"/>
      <c r="D17" s="372"/>
      <c r="E17" s="372"/>
      <c r="F17" s="247"/>
      <c r="G17" s="247"/>
      <c r="H17" s="249"/>
      <c r="I17" s="247"/>
      <c r="J17" s="275"/>
      <c r="K17" s="385"/>
      <c r="M17" s="316"/>
      <c r="N17" s="316"/>
      <c r="O17" s="316"/>
      <c r="P17" s="316"/>
      <c r="R17" s="898"/>
      <c r="S17" s="898"/>
      <c r="T17" s="898"/>
      <c r="U17" s="385"/>
    </row>
    <row r="18" customFormat="false" ht="15" hidden="false" customHeight="true" outlineLevel="0" collapsed="false">
      <c r="A18" s="244"/>
      <c r="B18" s="247"/>
      <c r="C18" s="296"/>
      <c r="D18" s="372"/>
      <c r="E18" s="372"/>
      <c r="F18" s="247"/>
      <c r="G18" s="247"/>
      <c r="H18" s="249"/>
      <c r="I18" s="247"/>
      <c r="J18" s="275"/>
      <c r="K18" s="385"/>
      <c r="M18" s="316"/>
      <c r="N18" s="316"/>
      <c r="O18" s="316"/>
      <c r="P18" s="316"/>
      <c r="R18" s="898"/>
      <c r="S18" s="898"/>
      <c r="T18" s="898"/>
      <c r="U18" s="385"/>
    </row>
    <row r="19" customFormat="false" ht="15" hidden="false" customHeight="true" outlineLevel="0" collapsed="false">
      <c r="A19" s="244"/>
      <c r="B19" s="247"/>
      <c r="C19" s="296"/>
      <c r="D19" s="372"/>
      <c r="E19" s="372"/>
      <c r="F19" s="247"/>
      <c r="G19" s="247"/>
      <c r="H19" s="249"/>
      <c r="I19" s="247"/>
      <c r="J19" s="275"/>
      <c r="K19" s="385"/>
      <c r="M19" s="316"/>
      <c r="N19" s="316"/>
      <c r="O19" s="316"/>
      <c r="P19" s="316"/>
      <c r="R19" s="898"/>
      <c r="S19" s="898"/>
      <c r="T19" s="898"/>
      <c r="U19" s="385"/>
    </row>
    <row r="20" customFormat="false" ht="15" hidden="false" customHeight="true" outlineLevel="0" collapsed="false">
      <c r="A20" s="244"/>
      <c r="B20" s="247"/>
      <c r="C20" s="296"/>
      <c r="D20" s="372"/>
      <c r="E20" s="372"/>
      <c r="F20" s="247"/>
      <c r="G20" s="247"/>
      <c r="H20" s="249"/>
      <c r="I20" s="247"/>
      <c r="J20" s="275"/>
      <c r="K20" s="385"/>
      <c r="M20" s="316"/>
      <c r="N20" s="316"/>
      <c r="O20" s="316"/>
      <c r="P20" s="316"/>
      <c r="R20" s="898"/>
      <c r="S20" s="898"/>
      <c r="T20" s="898"/>
      <c r="U20" s="385"/>
    </row>
    <row r="21" customFormat="false" ht="15" hidden="false" customHeight="true" outlineLevel="0" collapsed="false">
      <c r="A21" s="244"/>
      <c r="B21" s="247"/>
      <c r="C21" s="296"/>
      <c r="D21" s="372"/>
      <c r="E21" s="372"/>
      <c r="F21" s="247"/>
      <c r="G21" s="247"/>
      <c r="H21" s="249"/>
      <c r="I21" s="247"/>
      <c r="J21" s="275"/>
      <c r="K21" s="385"/>
      <c r="M21" s="316"/>
      <c r="N21" s="316"/>
      <c r="O21" s="316"/>
      <c r="P21" s="316"/>
      <c r="R21" s="898"/>
      <c r="S21" s="898"/>
      <c r="T21" s="898"/>
      <c r="U21" s="385"/>
    </row>
    <row r="22" customFormat="false" ht="15" hidden="false" customHeight="true" outlineLevel="0" collapsed="false">
      <c r="A22" s="244"/>
      <c r="B22" s="247"/>
      <c r="C22" s="296"/>
      <c r="D22" s="372"/>
      <c r="E22" s="372"/>
      <c r="F22" s="247"/>
      <c r="G22" s="247"/>
      <c r="H22" s="249"/>
      <c r="I22" s="247"/>
      <c r="J22" s="275"/>
      <c r="K22" s="385"/>
      <c r="M22" s="316"/>
      <c r="N22" s="316"/>
      <c r="O22" s="316"/>
      <c r="P22" s="316"/>
      <c r="R22" s="898"/>
      <c r="S22" s="898"/>
      <c r="T22" s="898"/>
      <c r="U22" s="385"/>
    </row>
    <row r="23" customFormat="false" ht="15" hidden="false" customHeight="true" outlineLevel="0" collapsed="false">
      <c r="A23" s="244"/>
      <c r="B23" s="247"/>
      <c r="C23" s="296"/>
      <c r="D23" s="372"/>
      <c r="E23" s="372"/>
      <c r="F23" s="247"/>
      <c r="G23" s="247"/>
      <c r="H23" s="249"/>
      <c r="I23" s="247"/>
      <c r="J23" s="275"/>
      <c r="K23" s="385"/>
      <c r="M23" s="316"/>
      <c r="N23" s="316"/>
      <c r="O23" s="316"/>
      <c r="P23" s="316"/>
      <c r="R23" s="898"/>
      <c r="S23" s="898"/>
      <c r="T23" s="898"/>
      <c r="U23" s="385"/>
    </row>
    <row r="24" customFormat="false" ht="15" hidden="false" customHeight="true" outlineLevel="0" collapsed="false">
      <c r="A24" s="244"/>
      <c r="B24" s="247"/>
      <c r="C24" s="296"/>
      <c r="D24" s="372"/>
      <c r="E24" s="372"/>
      <c r="F24" s="247"/>
      <c r="G24" s="247"/>
      <c r="H24" s="249"/>
      <c r="I24" s="247"/>
      <c r="J24" s="275"/>
      <c r="K24" s="385"/>
      <c r="M24" s="316"/>
      <c r="N24" s="316"/>
      <c r="O24" s="316"/>
      <c r="P24" s="316"/>
      <c r="R24" s="898"/>
      <c r="S24" s="898"/>
      <c r="T24" s="898"/>
      <c r="U24" s="385"/>
    </row>
    <row r="25" customFormat="false" ht="15" hidden="false" customHeight="true" outlineLevel="0" collapsed="false">
      <c r="A25" s="244"/>
      <c r="B25" s="247"/>
      <c r="C25" s="296"/>
      <c r="D25" s="372"/>
      <c r="E25" s="372"/>
      <c r="F25" s="247"/>
      <c r="G25" s="247"/>
      <c r="H25" s="249"/>
      <c r="I25" s="247"/>
      <c r="J25" s="275"/>
      <c r="K25" s="385"/>
      <c r="M25" s="316"/>
      <c r="N25" s="316"/>
      <c r="O25" s="316"/>
      <c r="P25" s="316"/>
      <c r="R25" s="898"/>
      <c r="S25" s="898"/>
      <c r="T25" s="898"/>
      <c r="U25" s="385"/>
    </row>
    <row r="26" customFormat="false" ht="15" hidden="false" customHeight="true" outlineLevel="0" collapsed="false">
      <c r="A26" s="244"/>
      <c r="B26" s="247"/>
      <c r="C26" s="296"/>
      <c r="D26" s="247"/>
      <c r="E26" s="372"/>
      <c r="F26" s="247"/>
      <c r="G26" s="247"/>
      <c r="H26" s="249"/>
      <c r="I26" s="247"/>
      <c r="J26" s="275"/>
      <c r="K26" s="385"/>
      <c r="M26" s="316"/>
      <c r="N26" s="316"/>
      <c r="O26" s="316"/>
      <c r="P26" s="316"/>
      <c r="R26" s="898"/>
      <c r="S26" s="898"/>
      <c r="T26" s="898"/>
      <c r="U26" s="385"/>
    </row>
    <row r="27" customFormat="false" ht="15" hidden="false" customHeight="true" outlineLevel="0" collapsed="false">
      <c r="A27" s="244"/>
      <c r="B27" s="247"/>
      <c r="C27" s="296"/>
      <c r="D27" s="247"/>
      <c r="E27" s="372"/>
      <c r="F27" s="247"/>
      <c r="G27" s="247"/>
      <c r="H27" s="249"/>
      <c r="I27" s="247"/>
      <c r="J27" s="275"/>
      <c r="K27" s="385"/>
      <c r="M27" s="316"/>
      <c r="N27" s="316"/>
      <c r="O27" s="316"/>
      <c r="P27" s="316"/>
      <c r="R27" s="898"/>
      <c r="S27" s="898"/>
      <c r="T27" s="898"/>
      <c r="U27" s="385"/>
    </row>
    <row r="28" customFormat="false" ht="15" hidden="false" customHeight="true" outlineLevel="0" collapsed="false">
      <c r="A28" s="244"/>
      <c r="B28" s="247"/>
      <c r="C28" s="296"/>
      <c r="D28" s="247"/>
      <c r="E28" s="372"/>
      <c r="F28" s="247"/>
      <c r="G28" s="247"/>
      <c r="H28" s="249"/>
      <c r="I28" s="247"/>
      <c r="J28" s="275"/>
      <c r="K28" s="385"/>
      <c r="M28" s="316"/>
      <c r="N28" s="316"/>
      <c r="O28" s="316"/>
      <c r="P28" s="316"/>
      <c r="R28" s="898"/>
      <c r="S28" s="898"/>
      <c r="T28" s="898"/>
      <c r="U28" s="385"/>
    </row>
    <row r="29" customFormat="false" ht="15" hidden="false" customHeight="true" outlineLevel="0" collapsed="false">
      <c r="A29" s="244"/>
      <c r="B29" s="247"/>
      <c r="C29" s="296"/>
      <c r="D29" s="247"/>
      <c r="E29" s="372"/>
      <c r="F29" s="247"/>
      <c r="G29" s="247"/>
      <c r="H29" s="249"/>
      <c r="I29" s="247"/>
      <c r="J29" s="275"/>
      <c r="K29" s="385"/>
      <c r="M29" s="316"/>
      <c r="N29" s="316"/>
      <c r="O29" s="316"/>
      <c r="P29" s="316"/>
      <c r="R29" s="898"/>
      <c r="S29" s="898"/>
      <c r="T29" s="898"/>
      <c r="U29" s="385"/>
    </row>
    <row r="30" s="318" customFormat="true" ht="15" hidden="false" customHeight="true" outlineLevel="0" collapsed="false">
      <c r="A30" s="278"/>
      <c r="B30" s="273"/>
      <c r="C30" s="296"/>
      <c r="D30" s="273"/>
      <c r="E30" s="308"/>
      <c r="F30" s="273"/>
      <c r="G30" s="273"/>
      <c r="H30" s="249"/>
      <c r="I30" s="273"/>
      <c r="J30" s="275"/>
      <c r="K30" s="385"/>
      <c r="L30" s="215"/>
      <c r="M30" s="316"/>
      <c r="N30" s="316"/>
      <c r="O30" s="316"/>
      <c r="P30" s="316"/>
      <c r="Q30" s="215"/>
      <c r="R30" s="898"/>
      <c r="S30" s="898"/>
      <c r="T30" s="898"/>
      <c r="U30" s="385"/>
    </row>
    <row r="31" s="260" customFormat="true" ht="15" hidden="false" customHeight="true" outlineLevel="0" collapsed="false">
      <c r="A31" s="564" t="s">
        <v>390</v>
      </c>
      <c r="B31" s="564"/>
      <c r="C31" s="379"/>
      <c r="D31" s="253"/>
      <c r="E31" s="256" t="n">
        <f aca="false">SUM(E6:E30)</f>
        <v>0</v>
      </c>
      <c r="F31" s="256" t="n">
        <f aca="false">SUM(F6:F30)</f>
        <v>0</v>
      </c>
      <c r="G31" s="306" t="n">
        <f aca="false">SUM(G6:G30)</f>
        <v>0</v>
      </c>
      <c r="H31" s="257" t="str">
        <f aca="false">IF(OR(E31=0,G31=0),"",(G31-E31)/ABS(E31)*100)</f>
        <v/>
      </c>
      <c r="I31" s="254"/>
      <c r="J31" s="281"/>
      <c r="K31" s="405"/>
      <c r="M31" s="361"/>
      <c r="N31" s="361"/>
      <c r="O31" s="361"/>
      <c r="P31" s="361"/>
      <c r="U31" s="405"/>
    </row>
    <row r="32" s="214" customFormat="true" ht="15" hidden="false" customHeight="true" outlineLevel="0" collapsed="false">
      <c r="A32" s="213"/>
      <c r="C32" s="343"/>
      <c r="H32" s="260"/>
    </row>
    <row r="33" s="214" customFormat="true" ht="15" hidden="false" customHeight="true" outlineLevel="0" collapsed="false">
      <c r="A33" s="213"/>
      <c r="C33" s="343"/>
      <c r="H33" s="260"/>
    </row>
    <row r="34" s="214" customFormat="true" ht="15" hidden="false" customHeight="true" outlineLevel="0" collapsed="false">
      <c r="A34" s="213"/>
      <c r="C34" s="343"/>
      <c r="H34" s="260"/>
    </row>
    <row r="35" s="214" customFormat="true" ht="15" hidden="false" customHeight="true" outlineLevel="0" collapsed="false">
      <c r="A35" s="213"/>
      <c r="C35" s="343"/>
      <c r="H35" s="260"/>
    </row>
    <row r="36" s="214" customFormat="true" ht="15" hidden="false" customHeight="true" outlineLevel="0" collapsed="false">
      <c r="A36" s="213"/>
      <c r="C36" s="343"/>
      <c r="H36" s="260"/>
    </row>
    <row r="37" s="214" customFormat="true" ht="15" hidden="false" customHeight="true" outlineLevel="0" collapsed="false">
      <c r="A37" s="213"/>
      <c r="C37" s="343"/>
      <c r="H37" s="260"/>
    </row>
    <row r="38" customFormat="false" ht="15" hidden="false" customHeight="true" outlineLevel="0" collapsed="false">
      <c r="M38" s="215"/>
      <c r="N38" s="215"/>
      <c r="O38" s="215"/>
      <c r="P38" s="215"/>
    </row>
    <row r="39" customFormat="false" ht="15" hidden="false" customHeight="true" outlineLevel="0" collapsed="false">
      <c r="M39" s="215"/>
      <c r="N39" s="215"/>
      <c r="O39" s="215"/>
      <c r="P39" s="215"/>
    </row>
  </sheetData>
  <mergeCells count="11">
    <mergeCell ref="A2:I2"/>
    <mergeCell ref="A3:I3"/>
    <mergeCell ref="A6:A7"/>
    <mergeCell ref="C6:C7"/>
    <mergeCell ref="D6:D7"/>
    <mergeCell ref="E6:E7"/>
    <mergeCell ref="F6:F7"/>
    <mergeCell ref="G6:G7"/>
    <mergeCell ref="H6:H7"/>
    <mergeCell ref="I6:I7"/>
    <mergeCell ref="A31:B31"/>
  </mergeCells>
  <conditionalFormatting sqref="H31 H8">
    <cfRule type="expression" priority="2" aboveAverage="0" equalAverage="0" bottom="0" percent="0" rank="0" text="" dxfId="394">
      <formula>H31=0</formula>
    </cfRule>
  </conditionalFormatting>
  <conditionalFormatting sqref="G31">
    <cfRule type="cellIs" priority="3" operator="equal" aboveAverage="0" equalAverage="0" bottom="0" percent="0" rank="0" text="" dxfId="395">
      <formula>0</formula>
    </cfRule>
  </conditionalFormatting>
  <conditionalFormatting sqref="J5">
    <cfRule type="expression" priority="4" aboveAverage="0" equalAverage="0" bottom="0" percent="0" rank="0" text="" dxfId="396">
      <formula>#REF!=""</formula>
    </cfRule>
  </conditionalFormatting>
  <conditionalFormatting sqref="J6:T7">
    <cfRule type="expression" priority="5" aboveAverage="0" equalAverage="0" bottom="0" percent="0" rank="0" text="" dxfId="397">
      <formula>$J$8=""</formula>
    </cfRule>
  </conditionalFormatting>
  <dataValidations count="2">
    <dataValidation allowBlank="true" errorStyle="stop" operator="between" showDropDown="false" showErrorMessage="true" showInputMessage="false" sqref="K13:O1031 Q13:S1031" type="list">
      <formula1>#REF!</formula1>
      <formula2>0</formula2>
    </dataValidation>
    <dataValidation allowBlank="true" errorStyle="stop" operator="between" showDropDown="false" showErrorMessage="true" showInputMessage="false" sqref="K8:O8 Q8:S8"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37" activeCellId="0" sqref="F37"/>
    </sheetView>
  </sheetViews>
  <sheetFormatPr defaultColWidth="8.99609375" defaultRowHeight="15" zeroHeight="false" outlineLevelRow="0" outlineLevelCol="0"/>
  <cols>
    <col collapsed="false" customWidth="true" hidden="false" outlineLevel="0" max="1" min="1" style="141" width="7.87"/>
    <col collapsed="false" customWidth="true" hidden="false" outlineLevel="0" max="2" min="2" style="141" width="23.36"/>
    <col collapsed="false" customWidth="true" hidden="false" outlineLevel="0" max="3" min="3" style="73" width="25.12"/>
    <col collapsed="false" customWidth="true" hidden="true" outlineLevel="0" max="4" min="4" style="73" width="21.37"/>
    <col collapsed="false" customWidth="true" hidden="false" outlineLevel="0" max="6" min="5" style="73" width="25.12"/>
    <col collapsed="false" customWidth="true" hidden="false" outlineLevel="0" max="7" min="7" style="73" width="12.24"/>
    <col collapsed="false" customWidth="false" hidden="false" outlineLevel="0" max="257" min="8" style="73" width="8.99"/>
  </cols>
  <sheetData>
    <row r="1" customFormat="false" ht="11.25" hidden="false" customHeight="true" outlineLevel="0" collapsed="false">
      <c r="A1" s="157" t="s">
        <v>213</v>
      </c>
      <c r="B1" s="157" t="s">
        <v>214</v>
      </c>
      <c r="C1" s="82"/>
      <c r="D1" s="82"/>
      <c r="E1" s="82"/>
      <c r="F1" s="82"/>
      <c r="G1" s="82"/>
    </row>
    <row r="2" s="76" customFormat="true" ht="30" hidden="false" customHeight="true" outlineLevel="0" collapsed="false">
      <c r="A2" s="75" t="s">
        <v>248</v>
      </c>
      <c r="B2" s="75"/>
      <c r="C2" s="75"/>
      <c r="D2" s="75"/>
      <c r="E2" s="75"/>
      <c r="F2" s="75"/>
      <c r="G2" s="75"/>
      <c r="H2" s="158"/>
      <c r="I2" s="158"/>
      <c r="J2" s="158"/>
    </row>
    <row r="3" s="141" customFormat="true" ht="18" hidden="false" customHeight="true" outlineLevel="0" collapsed="false">
      <c r="A3" s="159" t="str">
        <f aca="false">说明!C27</f>
        <v>评估基准日：2016年3月31日</v>
      </c>
      <c r="B3" s="159"/>
      <c r="C3" s="159"/>
      <c r="D3" s="159"/>
      <c r="E3" s="159"/>
      <c r="F3" s="159"/>
      <c r="G3" s="159"/>
    </row>
    <row r="4" s="141" customFormat="true" ht="12" hidden="false" customHeight="true" outlineLevel="0" collapsed="false">
      <c r="A4" s="104"/>
      <c r="B4" s="104"/>
      <c r="C4" s="104"/>
      <c r="D4" s="104"/>
      <c r="E4" s="104"/>
      <c r="F4" s="104"/>
      <c r="G4" s="137" t="s">
        <v>249</v>
      </c>
    </row>
    <row r="5" s="141" customFormat="true" ht="12" hidden="false" customHeight="true" outlineLevel="0" collapsed="false">
      <c r="A5" s="138" t="str">
        <f aca="false">说明!C3&amp;说明!E3</f>
        <v>被评估单位名称： 西部矿业集团有限公司</v>
      </c>
      <c r="B5" s="138"/>
      <c r="C5" s="138"/>
      <c r="D5" s="138"/>
      <c r="E5" s="139"/>
      <c r="F5" s="140"/>
      <c r="G5" s="111" t="s">
        <v>217</v>
      </c>
    </row>
    <row r="6" s="168" customFormat="true" ht="15" hidden="false" customHeight="true" outlineLevel="0" collapsed="false">
      <c r="A6" s="83" t="s">
        <v>151</v>
      </c>
      <c r="B6" s="83" t="s">
        <v>152</v>
      </c>
      <c r="C6" s="83" t="s">
        <v>153</v>
      </c>
      <c r="D6" s="83" t="s">
        <v>128</v>
      </c>
      <c r="E6" s="83" t="s">
        <v>129</v>
      </c>
      <c r="F6" s="83" t="s">
        <v>130</v>
      </c>
      <c r="G6" s="83" t="s">
        <v>131</v>
      </c>
    </row>
    <row r="7" s="168" customFormat="true" ht="15" hidden="false" customHeight="true" outlineLevel="0" collapsed="false">
      <c r="A7" s="83"/>
      <c r="B7" s="83"/>
      <c r="C7" s="83"/>
      <c r="D7" s="83"/>
      <c r="E7" s="83"/>
      <c r="F7" s="83"/>
      <c r="G7" s="83"/>
    </row>
    <row r="8" s="141" customFormat="true" ht="15" hidden="false" customHeight="true" outlineLevel="0" collapsed="false">
      <c r="A8" s="160" t="s">
        <v>250</v>
      </c>
      <c r="B8" s="169" t="s">
        <v>89</v>
      </c>
      <c r="C8" s="88" t="n">
        <f aca="false">IF(ISERROR(原材料!I31),0,原材料!I31)</f>
        <v>0</v>
      </c>
      <c r="D8" s="88" t="n">
        <f aca="false">IF(ISERROR(原材料!J31),0,原材料!J31)</f>
        <v>0</v>
      </c>
      <c r="E8" s="88" t="n">
        <f aca="false">IF(ISERROR(原材料!M31),0,原材料!M31)</f>
        <v>0</v>
      </c>
      <c r="F8" s="88" t="n">
        <f aca="false">IF($E$28=0,0,E8-C8)</f>
        <v>0</v>
      </c>
      <c r="G8" s="88" t="str">
        <f aca="false">IF(OR(F8=0,C8=0),"",F8/ABS(C8)*100)</f>
        <v/>
      </c>
    </row>
    <row r="9" s="141" customFormat="true" ht="15" hidden="false" customHeight="true" outlineLevel="0" collapsed="false">
      <c r="A9" s="160" t="s">
        <v>251</v>
      </c>
      <c r="B9" s="169" t="s">
        <v>92</v>
      </c>
      <c r="C9" s="88" t="n">
        <f aca="false">IF(ISERROR(材料采购!I31),0,材料采购!I31)</f>
        <v>0</v>
      </c>
      <c r="D9" s="88" t="n">
        <f aca="false">IF(ISERROR(材料采购!J31),0,材料采购!J31)</f>
        <v>0</v>
      </c>
      <c r="E9" s="88" t="n">
        <f aca="false">IF(ISERROR(材料采购!M31),0,材料采购!M31)</f>
        <v>0</v>
      </c>
      <c r="F9" s="88" t="n">
        <f aca="false">IF($E$28=0,0,E9-C9)</f>
        <v>0</v>
      </c>
      <c r="G9" s="88" t="str">
        <f aca="false">IF(OR(F9=0,C9=0),"",F9/ABS(C9)*100)</f>
        <v/>
      </c>
      <c r="N9" s="170"/>
    </row>
    <row r="10" s="141" customFormat="true" ht="15" hidden="false" customHeight="true" outlineLevel="0" collapsed="false">
      <c r="A10" s="160" t="s">
        <v>252</v>
      </c>
      <c r="B10" s="169" t="s">
        <v>94</v>
      </c>
      <c r="C10" s="88" t="n">
        <f aca="false">IF(ISERROR(在库低值易耗品!I31),0,在库低值易耗品!I31)</f>
        <v>0</v>
      </c>
      <c r="D10" s="88" t="n">
        <f aca="false">IF(ISERROR(在库低值易耗品!J31),0,在库低值易耗品!J31)</f>
        <v>0</v>
      </c>
      <c r="E10" s="88" t="n">
        <f aca="false">IF(ISERROR(在库低值易耗品!M31),0,在库低值易耗品!M31)</f>
        <v>0</v>
      </c>
      <c r="F10" s="88" t="n">
        <f aca="false">IF($E$28=0,0,E10-C10)</f>
        <v>0</v>
      </c>
      <c r="G10" s="88" t="str">
        <f aca="false">IF(OR(F10=0,C10=0),"",F10/ABS(C10)*100)</f>
        <v/>
      </c>
    </row>
    <row r="11" s="141" customFormat="true" ht="15" hidden="false" customHeight="true" outlineLevel="0" collapsed="false">
      <c r="A11" s="160" t="s">
        <v>253</v>
      </c>
      <c r="B11" s="169" t="s">
        <v>96</v>
      </c>
      <c r="C11" s="88" t="n">
        <f aca="false">IF(ISERROR(包装物!I31),0,包装物!I31)</f>
        <v>0</v>
      </c>
      <c r="D11" s="88" t="n">
        <f aca="false">IF(ISERROR(包装物!J31),0,包装物!J31)</f>
        <v>0</v>
      </c>
      <c r="E11" s="88" t="n">
        <f aca="false">IF(ISERROR(包装物!M31),0,包装物!M31)</f>
        <v>0</v>
      </c>
      <c r="F11" s="88" t="n">
        <f aca="false">IF($E$28=0,0,E11-C11)</f>
        <v>0</v>
      </c>
      <c r="G11" s="88" t="str">
        <f aca="false">IF(OR(F11=0,C11=0),"",F11/ABS(C11)*100)</f>
        <v/>
      </c>
    </row>
    <row r="12" s="141" customFormat="true" ht="15" hidden="false" customHeight="true" outlineLevel="0" collapsed="false">
      <c r="A12" s="160" t="s">
        <v>254</v>
      </c>
      <c r="B12" s="169" t="s">
        <v>98</v>
      </c>
      <c r="C12" s="88" t="n">
        <f aca="false">IF(ISERROR(委托加工材料!H31),0,委托加工材料!H31)</f>
        <v>0</v>
      </c>
      <c r="D12" s="88" t="n">
        <f aca="false">IF(ISERROR(委托加工材料!I31),0,委托加工材料!I31)</f>
        <v>0</v>
      </c>
      <c r="E12" s="88" t="n">
        <f aca="false">IF(ISERROR(委托加工材料!L31),0,委托加工材料!L31)</f>
        <v>0</v>
      </c>
      <c r="F12" s="88" t="n">
        <f aca="false">IF($E$28=0,0,E12-C12)</f>
        <v>0</v>
      </c>
      <c r="G12" s="88" t="str">
        <f aca="false">IF(OR(F12=0,C12=0),"",F12/ABS(C12)*100)</f>
        <v/>
      </c>
    </row>
    <row r="13" s="141" customFormat="true" ht="15" hidden="false" customHeight="true" outlineLevel="0" collapsed="false">
      <c r="A13" s="160" t="s">
        <v>255</v>
      </c>
      <c r="B13" s="169" t="s">
        <v>256</v>
      </c>
      <c r="C13" s="88" t="n">
        <f aca="false">IF(ISERROR(产成品!I31),0,产成品!I31)</f>
        <v>0</v>
      </c>
      <c r="D13" s="88" t="n">
        <f aca="false">IF(ISERROR(产成品!J31),0,产成品!J31)</f>
        <v>0</v>
      </c>
      <c r="E13" s="88" t="n">
        <f aca="false">IF(ISERROR(产成品!M31),0,产成品!M31)</f>
        <v>0</v>
      </c>
      <c r="F13" s="88" t="n">
        <f aca="false">IF($E$28=0,0,E13-C13)</f>
        <v>0</v>
      </c>
      <c r="G13" s="88" t="str">
        <f aca="false">IF(OR(F13=0,C13=0),"",F13/ABS(C13)*100)</f>
        <v/>
      </c>
    </row>
    <row r="14" s="141" customFormat="true" ht="15" hidden="false" customHeight="true" outlineLevel="0" collapsed="false">
      <c r="A14" s="160" t="s">
        <v>257</v>
      </c>
      <c r="B14" s="169" t="s">
        <v>103</v>
      </c>
      <c r="C14" s="88" t="n">
        <f aca="false">IF(ISERROR(在产品!J31),0,在产品!J31)</f>
        <v>0</v>
      </c>
      <c r="D14" s="88" t="n">
        <f aca="false">IF(ISERROR(在产品!K31),0,在产品!K31)</f>
        <v>0</v>
      </c>
      <c r="E14" s="88" t="n">
        <f aca="false">IF(ISERROR(在产品!N31),0,在产品!N31)</f>
        <v>0</v>
      </c>
      <c r="F14" s="88" t="n">
        <f aca="false">IF($E$28=0,0,E14-C14)</f>
        <v>0</v>
      </c>
      <c r="G14" s="88" t="str">
        <f aca="false">IF(OR(F14=0,C14=0),"",F14/ABS(C14)*100)</f>
        <v/>
      </c>
    </row>
    <row r="15" s="141" customFormat="true" ht="15" hidden="false" customHeight="true" outlineLevel="0" collapsed="false">
      <c r="A15" s="160" t="s">
        <v>258</v>
      </c>
      <c r="B15" s="169" t="s">
        <v>105</v>
      </c>
      <c r="C15" s="88" t="n">
        <f aca="false">IF(ISERROR(发出商品!I31),0,发出商品!I31)</f>
        <v>0</v>
      </c>
      <c r="D15" s="88" t="n">
        <f aca="false">IF(ISERROR(发出商品!J31),0,发出商品!J31)</f>
        <v>0</v>
      </c>
      <c r="E15" s="88" t="n">
        <f aca="false">IF(ISERROR(发出商品!M31),0,发出商品!M31)</f>
        <v>0</v>
      </c>
      <c r="F15" s="88" t="n">
        <f aca="false">IF($E$28=0,0,E15-C15)</f>
        <v>0</v>
      </c>
      <c r="G15" s="88" t="str">
        <f aca="false">IF(OR(F15=0,C15=0),"",F15/ABS(C15)*100)</f>
        <v/>
      </c>
    </row>
    <row r="16" s="141" customFormat="true" ht="15" hidden="false" customHeight="true" outlineLevel="0" collapsed="false">
      <c r="A16" s="160" t="s">
        <v>259</v>
      </c>
      <c r="B16" s="169" t="s">
        <v>107</v>
      </c>
      <c r="C16" s="88" t="n">
        <f aca="false">IF(ISERROR(在用低值易耗品!I31),0,在用低值易耗品!I31)</f>
        <v>0</v>
      </c>
      <c r="D16" s="88" t="n">
        <f aca="false">IF(ISERROR(在用低值易耗品!J31),0,在用低值易耗品!J31)</f>
        <v>0</v>
      </c>
      <c r="E16" s="88" t="n">
        <f aca="false">IF(ISERROR(在用低值易耗品!N31),0,在用低值易耗品!N31)</f>
        <v>0</v>
      </c>
      <c r="F16" s="88" t="n">
        <f aca="false">IF($E$28=0,0,E16-C16)</f>
        <v>0</v>
      </c>
      <c r="G16" s="88" t="str">
        <f aca="false">IF(OR(F16=0,C16=0),"",F16/ABS(C16)*100)</f>
        <v/>
      </c>
    </row>
    <row r="17" s="141" customFormat="true" ht="15" hidden="false" customHeight="true" outlineLevel="0" collapsed="false">
      <c r="A17" s="160" t="s">
        <v>260</v>
      </c>
      <c r="B17" s="169" t="s">
        <v>109</v>
      </c>
      <c r="C17" s="88" t="n">
        <f aca="false">IF(ISERROR(委托代销商品!J31),0,委托代销商品!J31)</f>
        <v>0</v>
      </c>
      <c r="D17" s="88" t="n">
        <f aca="false">IF(ISERROR(委托代销商品!K31),0,委托代销商品!K31)</f>
        <v>0</v>
      </c>
      <c r="E17" s="88" t="n">
        <f aca="false">IF(ISERROR(委托代销商品!N31),0,委托代销商品!N31)</f>
        <v>0</v>
      </c>
      <c r="F17" s="88" t="n">
        <f aca="false">IF($E$28=0,0,E17-C17)</f>
        <v>0</v>
      </c>
      <c r="G17" s="88" t="str">
        <f aca="false">IF(OR(F17=0,C17=0),"",F17/ABS(C17)*100)</f>
        <v/>
      </c>
    </row>
    <row r="18" s="141" customFormat="true" ht="15" hidden="false" customHeight="true" outlineLevel="0" collapsed="false">
      <c r="A18" s="160" t="s">
        <v>261</v>
      </c>
      <c r="B18" s="169" t="s">
        <v>111</v>
      </c>
      <c r="C18" s="88" t="n">
        <f aca="false">IF(ISERROR(受托代销商品!J31),0,受托代销商品!J31)</f>
        <v>0</v>
      </c>
      <c r="D18" s="88" t="n">
        <f aca="false">IF(ISERROR(受托代销商品!K31),0,受托代销商品!K31)</f>
        <v>0</v>
      </c>
      <c r="E18" s="88" t="n">
        <f aca="false">IF(ISERROR(受托代销商品!N31),0,受托代销商品!N31)</f>
        <v>0</v>
      </c>
      <c r="F18" s="88" t="n">
        <f aca="false">IF($E$28=0,0,E18-C18)</f>
        <v>0</v>
      </c>
      <c r="G18" s="88" t="str">
        <f aca="false">IF(OR(F18=0,C18=0),"",F18/ABS(C18)*100)</f>
        <v/>
      </c>
    </row>
    <row r="19" s="141" customFormat="true" ht="15" hidden="false" customHeight="true" outlineLevel="0" collapsed="false">
      <c r="A19" s="160" t="s">
        <v>262</v>
      </c>
      <c r="B19" s="169" t="s">
        <v>263</v>
      </c>
      <c r="C19" s="88" t="n">
        <f aca="false">IF(ISERROR(开发产品!P28),0,开发产品!P28)</f>
        <v>0</v>
      </c>
      <c r="D19" s="88"/>
      <c r="E19" s="88" t="n">
        <f aca="false">IF(ISERROR(开发产品!T28),0,开发产品!T28)</f>
        <v>0</v>
      </c>
      <c r="F19" s="88"/>
      <c r="G19" s="88"/>
    </row>
    <row r="20" s="141" customFormat="true" ht="15" hidden="false" customHeight="true" outlineLevel="0" collapsed="false">
      <c r="A20" s="160" t="s">
        <v>264</v>
      </c>
      <c r="B20" s="169" t="s">
        <v>265</v>
      </c>
      <c r="C20" s="88" t="n">
        <f aca="false">IF(ISERROR(开发成本!P28),0,开发成本!P28)</f>
        <v>0</v>
      </c>
      <c r="D20" s="88"/>
      <c r="E20" s="88" t="n">
        <f aca="false">IF(ISERROR(开发成本!T28),0,开发成本!T28)</f>
        <v>0</v>
      </c>
      <c r="F20" s="88"/>
      <c r="G20" s="88"/>
    </row>
    <row r="21" s="141" customFormat="true" ht="15" hidden="false" customHeight="true" outlineLevel="0" collapsed="false">
      <c r="A21" s="160"/>
      <c r="B21" s="88"/>
      <c r="C21" s="88"/>
      <c r="D21" s="88"/>
      <c r="E21" s="88"/>
      <c r="F21" s="88"/>
      <c r="G21" s="88"/>
    </row>
    <row r="22" s="141" customFormat="true" ht="15" hidden="false" customHeight="true" outlineLevel="0" collapsed="false">
      <c r="A22" s="160"/>
      <c r="B22" s="88"/>
      <c r="C22" s="88"/>
      <c r="D22" s="88"/>
      <c r="E22" s="88"/>
      <c r="F22" s="88"/>
      <c r="G22" s="88"/>
    </row>
    <row r="23" s="141" customFormat="true" ht="15" hidden="false" customHeight="true" outlineLevel="0" collapsed="false">
      <c r="A23" s="160"/>
      <c r="B23" s="88"/>
      <c r="C23" s="88"/>
      <c r="D23" s="88"/>
      <c r="E23" s="88"/>
      <c r="F23" s="88"/>
      <c r="G23" s="88"/>
    </row>
    <row r="24" s="141" customFormat="true" ht="15" hidden="false" customHeight="true" outlineLevel="0" collapsed="false">
      <c r="A24" s="160"/>
      <c r="B24" s="88"/>
      <c r="C24" s="88"/>
      <c r="D24" s="88"/>
      <c r="E24" s="88"/>
      <c r="F24" s="88"/>
      <c r="G24" s="88"/>
    </row>
    <row r="25" s="141" customFormat="true" ht="15" hidden="false" customHeight="true" outlineLevel="0" collapsed="false">
      <c r="A25" s="160"/>
      <c r="B25" s="88"/>
      <c r="C25" s="88"/>
      <c r="D25" s="88"/>
      <c r="E25" s="88"/>
      <c r="F25" s="88"/>
      <c r="G25" s="88"/>
    </row>
    <row r="26" s="141" customFormat="true" ht="15" hidden="false" customHeight="true" outlineLevel="0" collapsed="false">
      <c r="A26" s="160"/>
      <c r="B26" s="88"/>
      <c r="C26" s="88"/>
      <c r="D26" s="88"/>
      <c r="E26" s="88"/>
      <c r="F26" s="88"/>
      <c r="G26" s="88"/>
    </row>
    <row r="27" s="141" customFormat="true" ht="15" hidden="false" customHeight="true" outlineLevel="0" collapsed="false">
      <c r="A27" s="160"/>
      <c r="B27" s="88"/>
      <c r="C27" s="88"/>
      <c r="D27" s="88"/>
      <c r="E27" s="88"/>
      <c r="F27" s="88"/>
      <c r="G27" s="88"/>
    </row>
    <row r="28" s="162" customFormat="true" ht="15" hidden="false" customHeight="true" outlineLevel="0" collapsed="false">
      <c r="A28" s="161" t="s">
        <v>266</v>
      </c>
      <c r="B28" s="161"/>
      <c r="C28" s="95" t="n">
        <f aca="false">SUM(C8:C27)</f>
        <v>0</v>
      </c>
      <c r="D28" s="95" t="n">
        <f aca="false">SUM(D8:D27)</f>
        <v>0</v>
      </c>
      <c r="E28" s="147" t="n">
        <f aca="false">SUM(E8:E27)</f>
        <v>0</v>
      </c>
      <c r="F28" s="147" t="n">
        <f aca="false">SUM(F8:F27)</f>
        <v>0</v>
      </c>
      <c r="G28" s="88" t="str">
        <f aca="false">IF(OR(F28=0,C28=0),"",F28/ABS(C28)*100)</f>
        <v/>
      </c>
    </row>
    <row r="29" s="162" customFormat="true" ht="8.25" hidden="false" customHeight="true" outlineLevel="0" collapsed="false">
      <c r="A29" s="163"/>
      <c r="B29" s="164"/>
      <c r="C29" s="165"/>
      <c r="D29" s="165"/>
      <c r="E29" s="165"/>
      <c r="F29" s="165"/>
      <c r="G29" s="166"/>
    </row>
    <row r="30" s="141" customFormat="true" ht="15" hidden="false" customHeight="true" outlineLevel="0" collapsed="false">
      <c r="A30" s="153" t="str">
        <f aca="false">"  "&amp;说明!C9&amp;说明!E9</f>
        <v>  被评估单位填表人：曲长鹏</v>
      </c>
      <c r="E30" s="141" t="str">
        <f aca="false">"评估人员："&amp;说明!M9</f>
        <v>评估人员：刘亚娟 陈丽颖</v>
      </c>
      <c r="G30" s="167" t="s">
        <v>233</v>
      </c>
    </row>
    <row r="31" s="141" customFormat="true" ht="15" hidden="false" customHeight="true" outlineLevel="0" collapsed="false">
      <c r="A31" s="153" t="str">
        <f aca="false">"  "&amp;说明!C11&amp;说明!C10</f>
        <v>  填表日期：2016年4月2日</v>
      </c>
    </row>
  </sheetData>
  <mergeCells count="10">
    <mergeCell ref="A2:G2"/>
    <mergeCell ref="A3:G3"/>
    <mergeCell ref="A6:A7"/>
    <mergeCell ref="B6:B7"/>
    <mergeCell ref="C6:C7"/>
    <mergeCell ref="D6:D7"/>
    <mergeCell ref="E6:E7"/>
    <mergeCell ref="F6:F7"/>
    <mergeCell ref="G6:G7"/>
    <mergeCell ref="A28:B28"/>
  </mergeCells>
  <conditionalFormatting sqref="D8:D18">
    <cfRule type="expression" priority="2" aboveAverage="0" equalAverage="0" bottom="0" percent="0" rank="0" text="" dxfId="48">
      <formula>AND(D8=0,E8=0,OR(C8=0,$D$28=0))</formula>
    </cfRule>
  </conditionalFormatting>
  <conditionalFormatting sqref="E8:E18">
    <cfRule type="expression" priority="3" aboveAverage="0" equalAverage="0" bottom="0" percent="0" rank="0" text="" dxfId="49">
      <formula>OR(AND(C8=0,E8=0),$E$28=0)</formula>
    </cfRule>
  </conditionalFormatting>
  <conditionalFormatting sqref="C8:C18">
    <cfRule type="expression" priority="4" aboveAverage="0" equalAverage="0" bottom="0" percent="0" rank="0" text="" dxfId="50">
      <formula>AND(C8=0,E8=0)</formula>
    </cfRule>
  </conditionalFormatting>
  <conditionalFormatting sqref="F8:F18">
    <cfRule type="expression" priority="5" aboveAverage="0" equalAverage="0" bottom="0" percent="0" rank="0" text="" dxfId="51">
      <formula>OR(AND(C8=0,E8=0),$E$28=0)</formula>
    </cfRule>
  </conditionalFormatting>
  <conditionalFormatting sqref="E28:G28">
    <cfRule type="expression" priority="6" aboveAverage="0" equalAverage="0" bottom="0" percent="0" rank="0" text="" dxfId="52">
      <formula>$E$28=0</formula>
    </cfRule>
  </conditionalFormatting>
  <conditionalFormatting sqref="C19:C20">
    <cfRule type="expression" priority="7" aboveAverage="0" equalAverage="0" bottom="0" percent="0" rank="0" text="" dxfId="53">
      <formula>AND(C19=0,E19=0)</formula>
    </cfRule>
  </conditionalFormatting>
  <conditionalFormatting sqref="E19:E20">
    <cfRule type="expression" priority="8" aboveAverage="0" equalAverage="0" bottom="0" percent="0" rank="0" text="" dxfId="54">
      <formula>OR(AND(C19=0,E19=0),$E$28=0)</formula>
    </cfRule>
  </conditionalFormatting>
  <hyperlinks>
    <hyperlink ref="A1" location="流动资产汇总表!R1C1" display="返回"/>
    <hyperlink ref="B1" location="索引!A1" display="返回索引"/>
    <hyperlink ref="B8" location="原材料!A1" display="原材料"/>
    <hyperlink ref="B9" location="材料采购!A1" display="材料采购"/>
    <hyperlink ref="B10" location="在库低值易耗品!A1" display="在库低值易耗品"/>
    <hyperlink ref="B11" location="包装物!A1" display="包装物"/>
    <hyperlink ref="B12" location="委托加工材料!A1" display="委托加工材料"/>
    <hyperlink ref="B13" location="产成品!A1" display="产成品(库存商品)"/>
    <hyperlink ref="B14" location="在产品!A1" display="在产品"/>
    <hyperlink ref="B15" location="发出商品!A1" display="发出商品"/>
    <hyperlink ref="B16" location="在用低值易耗品!A1" display="在用低值易耗品"/>
    <hyperlink ref="B17" location="委托代销商品!A1" display="委托代销商品"/>
    <hyperlink ref="B18" location="受托代销商品!A1" display="受托代销商品"/>
    <hyperlink ref="B19" location="开发产品!A1" display="开发产品"/>
    <hyperlink ref="B20" location="开发成本!A1" display="开发成本"/>
  </hyperlinks>
  <printOptions headings="false" gridLines="false" gridLinesSet="true" horizontalCentered="true" verticalCentered="false"/>
  <pageMargins left="0.472222222222222" right="0.472222222222222" top="1.023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45" width="6.75"/>
    <col collapsed="false" customWidth="true" hidden="false" outlineLevel="0" max="2" min="2" style="214" width="31.24"/>
    <col collapsed="false" customWidth="true" hidden="false" outlineLevel="0" max="3" min="3" style="322" width="13.62"/>
    <col collapsed="false" customWidth="true" hidden="false" outlineLevel="0" max="4" min="4" style="215" width="23.24"/>
    <col collapsed="false" customWidth="true" hidden="true" outlineLevel="0" max="5" min="5" style="215" width="21.62"/>
    <col collapsed="false" customWidth="true" hidden="false" outlineLevel="0" max="6" min="6" style="215" width="22.37"/>
    <col collapsed="false" customWidth="true" hidden="false" outlineLevel="0" max="7" min="7" style="318" width="9.62"/>
    <col collapsed="false" customWidth="true" hidden="false" outlineLevel="0" max="8" min="8" style="215" width="18.75"/>
    <col collapsed="false" customWidth="false" hidden="false" outlineLevel="0" max="9" min="9" style="215" width="8.99"/>
    <col collapsed="false" customWidth="true" hidden="false" outlineLevel="0" max="10" min="10" style="215" width="7.74"/>
    <col collapsed="false" customWidth="true" hidden="false" outlineLevel="0" max="11" min="11" style="215" width="5.99"/>
    <col collapsed="false" customWidth="true" hidden="false" outlineLevel="0" max="12" min="12" style="215" width="6.36"/>
    <col collapsed="false" customWidth="false" hidden="false" outlineLevel="0" max="257" min="13"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168</v>
      </c>
      <c r="B2" s="221"/>
      <c r="C2" s="221"/>
      <c r="D2" s="221"/>
      <c r="E2" s="221"/>
      <c r="F2" s="221"/>
      <c r="G2" s="221"/>
      <c r="H2" s="221"/>
      <c r="I2" s="215"/>
      <c r="J2" s="215"/>
      <c r="K2" s="215"/>
    </row>
    <row r="3" s="214" customFormat="true" ht="18" hidden="false" customHeight="true" outlineLevel="0" collapsed="false">
      <c r="A3" s="225" t="str">
        <f aca="false">说明!C27</f>
        <v>评估基准日：2016年3月31日</v>
      </c>
      <c r="B3" s="225"/>
      <c r="C3" s="225"/>
      <c r="D3" s="225"/>
      <c r="E3" s="225"/>
      <c r="F3" s="225"/>
      <c r="G3" s="225"/>
      <c r="H3" s="225"/>
    </row>
    <row r="4" s="214" customFormat="true" ht="12" hidden="false" customHeight="true" outlineLevel="0" collapsed="false">
      <c r="A4" s="228"/>
      <c r="B4" s="227"/>
      <c r="C4" s="323"/>
      <c r="D4" s="227"/>
      <c r="E4" s="227"/>
      <c r="F4" s="227"/>
      <c r="G4" s="259"/>
      <c r="H4" s="230" t="s">
        <v>1169</v>
      </c>
    </row>
    <row r="5" s="214" customFormat="true" ht="12" hidden="false" customHeight="true" outlineLevel="0" collapsed="false">
      <c r="A5" s="232" t="str">
        <f aca="false">说明!C3&amp;说明!E3</f>
        <v>被评估单位名称： 西部矿业集团有限公司</v>
      </c>
      <c r="B5" s="232"/>
      <c r="C5" s="232"/>
      <c r="D5" s="232"/>
      <c r="E5" s="232"/>
      <c r="G5" s="233"/>
      <c r="H5" s="234" t="s">
        <v>217</v>
      </c>
      <c r="I5" s="732"/>
    </row>
    <row r="6" s="238" customFormat="true" ht="15" hidden="false" customHeight="true" outlineLevel="0" collapsed="false">
      <c r="A6" s="236" t="s">
        <v>151</v>
      </c>
      <c r="B6" s="236" t="s">
        <v>631</v>
      </c>
      <c r="C6" s="327" t="s">
        <v>478</v>
      </c>
      <c r="D6" s="236" t="s">
        <v>153</v>
      </c>
      <c r="E6" s="236" t="s">
        <v>128</v>
      </c>
      <c r="F6" s="236" t="s">
        <v>129</v>
      </c>
      <c r="G6" s="236" t="s">
        <v>376</v>
      </c>
      <c r="H6" s="236" t="s">
        <v>377</v>
      </c>
      <c r="I6" s="237" t="s">
        <v>378</v>
      </c>
      <c r="J6" s="237" t="s">
        <v>465</v>
      </c>
      <c r="K6" s="237" t="s">
        <v>380</v>
      </c>
      <c r="L6" s="237" t="s">
        <v>1170</v>
      </c>
    </row>
    <row r="7" s="243" customFormat="true" ht="15" hidden="false" customHeight="true" outlineLevel="0" collapsed="false">
      <c r="A7" s="236"/>
      <c r="B7" s="236"/>
      <c r="C7" s="327"/>
      <c r="D7" s="236"/>
      <c r="E7" s="236"/>
      <c r="F7" s="236"/>
      <c r="G7" s="236"/>
      <c r="H7" s="236"/>
      <c r="I7" s="242" t="s">
        <v>1171</v>
      </c>
      <c r="J7" s="237" t="s">
        <v>1158</v>
      </c>
      <c r="K7" s="237" t="s">
        <v>388</v>
      </c>
      <c r="L7" s="237" t="s">
        <v>1172</v>
      </c>
    </row>
    <row r="8" customFormat="false" ht="15" hidden="false" customHeight="true" outlineLevel="0" collapsed="false">
      <c r="A8" s="244"/>
      <c r="B8" s="900"/>
      <c r="C8" s="296"/>
      <c r="D8" s="273"/>
      <c r="E8" s="273"/>
      <c r="F8" s="273"/>
      <c r="G8" s="249"/>
      <c r="H8" s="247"/>
      <c r="I8" s="385"/>
      <c r="J8" s="354"/>
      <c r="K8" s="309"/>
      <c r="L8" s="385"/>
    </row>
    <row r="9" customFormat="false" ht="15" hidden="false" customHeight="true" outlineLevel="0" collapsed="false">
      <c r="A9" s="244"/>
      <c r="B9" s="245"/>
      <c r="C9" s="296"/>
      <c r="D9" s="870"/>
      <c r="E9" s="870"/>
      <c r="F9" s="273"/>
      <c r="G9" s="249"/>
      <c r="H9" s="247"/>
      <c r="I9" s="385"/>
      <c r="J9" s="385"/>
      <c r="K9" s="309"/>
      <c r="L9" s="385"/>
    </row>
    <row r="10" customFormat="false" ht="15" hidden="false" customHeight="true" outlineLevel="0" collapsed="false">
      <c r="A10" s="244"/>
      <c r="B10" s="245"/>
      <c r="C10" s="296"/>
      <c r="D10" s="870"/>
      <c r="E10" s="870"/>
      <c r="F10" s="273"/>
      <c r="G10" s="249"/>
      <c r="H10" s="247"/>
    </row>
    <row r="11" customFormat="false" ht="15" hidden="false" customHeight="true" outlineLevel="0" collapsed="false">
      <c r="A11" s="244"/>
      <c r="B11" s="245"/>
      <c r="C11" s="296"/>
      <c r="D11" s="870"/>
      <c r="E11" s="870"/>
      <c r="F11" s="273"/>
      <c r="G11" s="249"/>
      <c r="H11" s="247"/>
    </row>
    <row r="12" customFormat="false" ht="15" hidden="false" customHeight="true" outlineLevel="0" collapsed="false">
      <c r="A12" s="244"/>
      <c r="B12" s="247"/>
      <c r="C12" s="296"/>
      <c r="D12" s="870"/>
      <c r="E12" s="870"/>
      <c r="F12" s="273"/>
      <c r="G12" s="249"/>
      <c r="H12" s="247"/>
      <c r="I12" s="385"/>
      <c r="J12" s="385"/>
      <c r="L12" s="385"/>
    </row>
    <row r="13" customFormat="false" ht="15" hidden="false" customHeight="true" outlineLevel="0" collapsed="false">
      <c r="A13" s="244"/>
      <c r="B13" s="247"/>
      <c r="C13" s="296"/>
      <c r="D13" s="870"/>
      <c r="E13" s="870"/>
      <c r="F13" s="273"/>
      <c r="G13" s="249"/>
      <c r="H13" s="247"/>
      <c r="I13" s="385"/>
      <c r="J13" s="385"/>
      <c r="L13" s="385"/>
    </row>
    <row r="14" customFormat="false" ht="15" hidden="false" customHeight="true" outlineLevel="0" collapsed="false">
      <c r="A14" s="244"/>
      <c r="B14" s="247"/>
      <c r="C14" s="296"/>
      <c r="D14" s="870"/>
      <c r="E14" s="870"/>
      <c r="F14" s="273"/>
      <c r="G14" s="249"/>
      <c r="H14" s="247"/>
      <c r="I14" s="385"/>
      <c r="J14" s="385"/>
      <c r="L14" s="385"/>
    </row>
    <row r="15" customFormat="false" ht="15" hidden="false" customHeight="true" outlineLevel="0" collapsed="false">
      <c r="A15" s="244"/>
      <c r="B15" s="245"/>
      <c r="C15" s="296"/>
      <c r="D15" s="870"/>
      <c r="E15" s="870"/>
      <c r="F15" s="870"/>
      <c r="G15" s="249"/>
      <c r="H15" s="247"/>
      <c r="I15" s="385"/>
      <c r="J15" s="385"/>
      <c r="L15" s="385"/>
    </row>
    <row r="16" customFormat="false" ht="15" hidden="false" customHeight="true" outlineLevel="0" collapsed="false">
      <c r="A16" s="244"/>
      <c r="B16" s="245"/>
      <c r="C16" s="296"/>
      <c r="D16" s="870"/>
      <c r="E16" s="870"/>
      <c r="F16" s="870"/>
      <c r="G16" s="249"/>
      <c r="H16" s="247"/>
      <c r="I16" s="385"/>
      <c r="J16" s="385"/>
      <c r="L16" s="385"/>
    </row>
    <row r="17" customFormat="false" ht="15" hidden="false" customHeight="true" outlineLevel="0" collapsed="false">
      <c r="A17" s="244"/>
      <c r="B17" s="247"/>
      <c r="C17" s="296"/>
      <c r="D17" s="870"/>
      <c r="E17" s="870"/>
      <c r="F17" s="870"/>
      <c r="G17" s="249"/>
      <c r="H17" s="247"/>
      <c r="I17" s="385"/>
      <c r="J17" s="385"/>
      <c r="L17" s="385"/>
    </row>
    <row r="18" customFormat="false" ht="15" hidden="false" customHeight="true" outlineLevel="0" collapsed="false">
      <c r="A18" s="244"/>
      <c r="B18" s="247"/>
      <c r="C18" s="296"/>
      <c r="D18" s="870"/>
      <c r="E18" s="870"/>
      <c r="F18" s="870"/>
      <c r="G18" s="249"/>
      <c r="H18" s="247"/>
      <c r="I18" s="385"/>
      <c r="J18" s="385"/>
      <c r="L18" s="385"/>
    </row>
    <row r="19" customFormat="false" ht="15" hidden="false" customHeight="true" outlineLevel="0" collapsed="false">
      <c r="A19" s="244"/>
      <c r="B19" s="247"/>
      <c r="C19" s="296"/>
      <c r="D19" s="870"/>
      <c r="E19" s="870"/>
      <c r="F19" s="870"/>
      <c r="G19" s="249"/>
      <c r="H19" s="247"/>
      <c r="I19" s="385"/>
      <c r="J19" s="385"/>
      <c r="L19" s="385"/>
    </row>
    <row r="20" customFormat="false" ht="15" hidden="false" customHeight="true" outlineLevel="0" collapsed="false">
      <c r="A20" s="244"/>
      <c r="B20" s="247"/>
      <c r="C20" s="296"/>
      <c r="D20" s="870"/>
      <c r="E20" s="870"/>
      <c r="F20" s="870"/>
      <c r="G20" s="249"/>
      <c r="H20" s="247"/>
      <c r="I20" s="385"/>
      <c r="J20" s="385"/>
      <c r="L20" s="385"/>
    </row>
    <row r="21" customFormat="false" ht="15" hidden="false" customHeight="true" outlineLevel="0" collapsed="false">
      <c r="A21" s="244"/>
      <c r="B21" s="247"/>
      <c r="C21" s="296"/>
      <c r="D21" s="870"/>
      <c r="E21" s="870"/>
      <c r="F21" s="870"/>
      <c r="G21" s="249"/>
      <c r="H21" s="247"/>
      <c r="I21" s="385"/>
      <c r="J21" s="385"/>
      <c r="L21" s="385"/>
    </row>
    <row r="22" customFormat="false" ht="15" hidden="false" customHeight="true" outlineLevel="0" collapsed="false">
      <c r="A22" s="244"/>
      <c r="B22" s="247"/>
      <c r="C22" s="296"/>
      <c r="D22" s="870"/>
      <c r="E22" s="870"/>
      <c r="F22" s="870"/>
      <c r="G22" s="249"/>
      <c r="H22" s="247"/>
      <c r="I22" s="385"/>
      <c r="J22" s="385"/>
      <c r="L22" s="385"/>
    </row>
    <row r="23" customFormat="false" ht="15" hidden="false" customHeight="true" outlineLevel="0" collapsed="false">
      <c r="A23" s="244"/>
      <c r="B23" s="247"/>
      <c r="C23" s="296"/>
      <c r="D23" s="870"/>
      <c r="E23" s="870"/>
      <c r="F23" s="870"/>
      <c r="G23" s="249"/>
      <c r="H23" s="247"/>
      <c r="I23" s="385"/>
      <c r="J23" s="385"/>
      <c r="L23" s="385"/>
    </row>
    <row r="24" customFormat="false" ht="15" hidden="false" customHeight="true" outlineLevel="0" collapsed="false">
      <c r="A24" s="244"/>
      <c r="B24" s="247"/>
      <c r="C24" s="296"/>
      <c r="D24" s="870"/>
      <c r="E24" s="870"/>
      <c r="F24" s="870"/>
      <c r="G24" s="249"/>
      <c r="H24" s="247"/>
      <c r="I24" s="385"/>
      <c r="J24" s="385"/>
      <c r="L24" s="385"/>
    </row>
    <row r="25" customFormat="false" ht="15" hidden="false" customHeight="true" outlineLevel="0" collapsed="false">
      <c r="A25" s="244"/>
      <c r="B25" s="247"/>
      <c r="C25" s="296"/>
      <c r="D25" s="870"/>
      <c r="E25" s="870"/>
      <c r="F25" s="870"/>
      <c r="G25" s="249"/>
      <c r="H25" s="247"/>
      <c r="I25" s="385"/>
      <c r="J25" s="385"/>
      <c r="L25" s="385"/>
    </row>
    <row r="26" customFormat="false" ht="15" hidden="false" customHeight="true" outlineLevel="0" collapsed="false">
      <c r="A26" s="244"/>
      <c r="B26" s="247"/>
      <c r="C26" s="296"/>
      <c r="D26" s="870"/>
      <c r="E26" s="870"/>
      <c r="F26" s="870"/>
      <c r="G26" s="249"/>
      <c r="H26" s="247"/>
      <c r="I26" s="385"/>
      <c r="J26" s="385"/>
      <c r="L26" s="385"/>
    </row>
    <row r="27" customFormat="false" ht="15" hidden="false" customHeight="true" outlineLevel="0" collapsed="false">
      <c r="A27" s="244"/>
      <c r="B27" s="247"/>
      <c r="C27" s="296"/>
      <c r="D27" s="870"/>
      <c r="E27" s="870"/>
      <c r="F27" s="870"/>
      <c r="G27" s="249"/>
      <c r="H27" s="247"/>
      <c r="I27" s="385"/>
      <c r="J27" s="385"/>
      <c r="L27" s="385"/>
    </row>
    <row r="28" customFormat="false" ht="15" hidden="false" customHeight="true" outlineLevel="0" collapsed="false">
      <c r="A28" s="244"/>
      <c r="B28" s="247"/>
      <c r="C28" s="296"/>
      <c r="D28" s="870"/>
      <c r="E28" s="870"/>
      <c r="F28" s="870"/>
      <c r="G28" s="249"/>
      <c r="H28" s="247"/>
      <c r="I28" s="385"/>
      <c r="J28" s="385"/>
      <c r="L28" s="385"/>
    </row>
    <row r="29" customFormat="false" ht="15" hidden="false" customHeight="true" outlineLevel="0" collapsed="false">
      <c r="A29" s="244"/>
      <c r="B29" s="247"/>
      <c r="C29" s="296"/>
      <c r="D29" s="870"/>
      <c r="E29" s="870"/>
      <c r="F29" s="870"/>
      <c r="G29" s="249"/>
      <c r="H29" s="247"/>
      <c r="I29" s="385"/>
      <c r="J29" s="385"/>
      <c r="L29" s="385"/>
    </row>
    <row r="30" customFormat="false" ht="15" hidden="false" customHeight="true" outlineLevel="0" collapsed="false">
      <c r="A30" s="244"/>
      <c r="B30" s="247"/>
      <c r="C30" s="296"/>
      <c r="D30" s="870"/>
      <c r="E30" s="870"/>
      <c r="F30" s="870"/>
      <c r="G30" s="249"/>
      <c r="H30" s="247"/>
      <c r="I30" s="385"/>
      <c r="J30" s="385"/>
      <c r="L30" s="385"/>
    </row>
    <row r="31" s="260" customFormat="true" ht="15" hidden="false" customHeight="true" outlineLevel="0" collapsed="false">
      <c r="A31" s="564" t="s">
        <v>390</v>
      </c>
      <c r="B31" s="564"/>
      <c r="C31" s="901"/>
      <c r="D31" s="256" t="n">
        <f aca="false">SUM(D6:D30)</f>
        <v>0</v>
      </c>
      <c r="E31" s="256" t="n">
        <f aca="false">SUM(E6:E30)</f>
        <v>0</v>
      </c>
      <c r="F31" s="306" t="n">
        <f aca="false">SUM(F6:F30)</f>
        <v>0</v>
      </c>
      <c r="G31" s="257" t="str">
        <f aca="false">IF(OR(D31=0,F31=0),"",(F31-D31)/ABS(D31)*100)</f>
        <v/>
      </c>
      <c r="H31" s="257" t="str">
        <f aca="false">IF(OR(F31&lt;=0,F31=""),"",(G31-F31)/F31*100)</f>
        <v/>
      </c>
      <c r="I31" s="405"/>
      <c r="J31" s="405"/>
      <c r="L31" s="405"/>
    </row>
    <row r="32" s="214" customFormat="true" ht="15" hidden="false" customHeight="true" outlineLevel="0" collapsed="false">
      <c r="A32" s="345"/>
      <c r="C32" s="343"/>
      <c r="G32" s="260"/>
    </row>
    <row r="33" s="214" customFormat="true" ht="15" hidden="false" customHeight="true" outlineLevel="0" collapsed="false">
      <c r="A33" s="345"/>
      <c r="C33" s="343"/>
      <c r="G33" s="260"/>
    </row>
    <row r="34" s="214" customFormat="true" ht="15" hidden="false" customHeight="true" outlineLevel="0" collapsed="false">
      <c r="A34" s="345"/>
      <c r="C34" s="343"/>
      <c r="G34" s="260"/>
    </row>
    <row r="35" s="214" customFormat="true" ht="15" hidden="false" customHeight="true" outlineLevel="0" collapsed="false">
      <c r="A35" s="345"/>
      <c r="C35" s="343"/>
      <c r="G35" s="260"/>
      <c r="M35" s="260"/>
    </row>
    <row r="36" s="214" customFormat="true" ht="15" hidden="false" customHeight="true" outlineLevel="0" collapsed="false">
      <c r="A36" s="345"/>
      <c r="C36" s="343"/>
      <c r="G36" s="260"/>
    </row>
    <row r="37" s="214" customFormat="true" ht="15" hidden="false" customHeight="true" outlineLevel="0" collapsed="false">
      <c r="A37" s="345"/>
      <c r="C37" s="343"/>
      <c r="G37" s="260"/>
    </row>
  </sheetData>
  <mergeCells count="11">
    <mergeCell ref="A2:H2"/>
    <mergeCell ref="A3:H3"/>
    <mergeCell ref="A6:A7"/>
    <mergeCell ref="B6:B7"/>
    <mergeCell ref="C6:C7"/>
    <mergeCell ref="D6:D7"/>
    <mergeCell ref="E6:E7"/>
    <mergeCell ref="F6:F7"/>
    <mergeCell ref="G6:G7"/>
    <mergeCell ref="H6:H7"/>
    <mergeCell ref="A31:B31"/>
  </mergeCells>
  <conditionalFormatting sqref="G31 G8">
    <cfRule type="expression" priority="2" aboveAverage="0" equalAverage="0" bottom="0" percent="0" rank="0" text="" dxfId="398">
      <formula>G31=0</formula>
    </cfRule>
  </conditionalFormatting>
  <conditionalFormatting sqref="F31">
    <cfRule type="cellIs" priority="3" operator="equal" aboveAverage="0" equalAverage="0" bottom="0" percent="0" rank="0" text="" dxfId="399">
      <formula>0</formula>
    </cfRule>
  </conditionalFormatting>
  <conditionalFormatting sqref="I5">
    <cfRule type="expression" priority="4" aboveAverage="0" equalAverage="0" bottom="0" percent="0" rank="0" text="" dxfId="400">
      <formula>#REF!=""</formula>
    </cfRule>
  </conditionalFormatting>
  <conditionalFormatting sqref="I6:L7">
    <cfRule type="expression" priority="5" aboveAverage="0" equalAverage="0" bottom="0" percent="0" rank="0" text="" dxfId="401">
      <formula>$I$8=""</formula>
    </cfRule>
  </conditionalFormatting>
  <dataValidations count="3">
    <dataValidation allowBlank="true" errorStyle="stop" operator="between" showDropDown="false" showErrorMessage="true" showInputMessage="false" sqref="J12:K1031" type="list">
      <formula1>#REF!</formula1>
      <formula2>0</formula2>
    </dataValidation>
    <dataValidation allowBlank="true" errorStyle="stop" operator="between" showDropDown="false" showErrorMessage="true" showInputMessage="false" sqref="K6:K7" type="list">
      <formula1>$L$8</formula1>
      <formula2>0</formula2>
    </dataValidation>
    <dataValidation allowBlank="true" errorStyle="stop" operator="between" showDropDown="false" showErrorMessage="true" showInputMessage="false" sqref="J8:K9"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IV11"/>
    </sheetView>
  </sheetViews>
  <sheetFormatPr defaultColWidth="8.99609375" defaultRowHeight="15" zeroHeight="false" outlineLevelRow="0" outlineLevelCol="0"/>
  <cols>
    <col collapsed="false" customWidth="true" hidden="false" outlineLevel="0" max="1" min="1" style="381" width="7.37"/>
    <col collapsed="false" customWidth="true" hidden="false" outlineLevel="0" max="2" min="2" style="260" width="30.12"/>
    <col collapsed="false" customWidth="true" hidden="false" outlineLevel="0" max="3" min="3" style="318" width="14.36"/>
    <col collapsed="false" customWidth="true" hidden="false" outlineLevel="0" max="4" min="4" style="318" width="7.37"/>
    <col collapsed="false" customWidth="true" hidden="false" outlineLevel="0" max="5" min="5" style="536" width="10.12"/>
    <col collapsed="false" customWidth="true" hidden="false" outlineLevel="0" max="6" min="6" style="318" width="18.5"/>
    <col collapsed="false" customWidth="true" hidden="true" outlineLevel="0" max="7" min="7" style="318" width="18.37"/>
    <col collapsed="false" customWidth="true" hidden="false" outlineLevel="0" max="8" min="8" style="318" width="18.62"/>
    <col collapsed="false" customWidth="true" hidden="false" outlineLevel="0" max="9" min="9" style="318" width="8.24"/>
    <col collapsed="false" customWidth="true" hidden="false" outlineLevel="0" max="10" min="10" style="318" width="14.74"/>
    <col collapsed="false" customWidth="true" hidden="false" outlineLevel="0" max="11" min="11" style="318" width="8.5"/>
    <col collapsed="false" customWidth="true" hidden="false" outlineLevel="0" max="12" min="12" style="215" width="7.74"/>
    <col collapsed="false" customWidth="true" hidden="false" outlineLevel="0" max="13" min="13" style="215" width="7.24"/>
    <col collapsed="false" customWidth="true" hidden="false" outlineLevel="0" max="14" min="14" style="318" width="5.36"/>
    <col collapsed="false" customWidth="true" hidden="false" outlineLevel="0" max="15" min="15" style="318" width="5.74"/>
    <col collapsed="false" customWidth="false" hidden="false" outlineLevel="0" max="257" min="16"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173</v>
      </c>
      <c r="B2" s="221"/>
      <c r="C2" s="221"/>
      <c r="D2" s="221"/>
      <c r="E2" s="221"/>
      <c r="F2" s="221"/>
      <c r="G2" s="221"/>
      <c r="H2" s="221"/>
      <c r="I2" s="221"/>
      <c r="J2" s="221"/>
      <c r="K2" s="385"/>
      <c r="L2" s="275"/>
      <c r="M2" s="385"/>
      <c r="N2" s="385"/>
    </row>
    <row r="3" s="260" customFormat="true" ht="18" hidden="false" customHeight="true" outlineLevel="0" collapsed="false">
      <c r="A3" s="225" t="str">
        <f aca="false">说明!C27</f>
        <v>评估基准日：2016年3月31日</v>
      </c>
      <c r="B3" s="225"/>
      <c r="C3" s="225"/>
      <c r="D3" s="225"/>
      <c r="E3" s="225"/>
      <c r="F3" s="225"/>
      <c r="G3" s="225"/>
      <c r="H3" s="225"/>
      <c r="I3" s="225"/>
      <c r="J3" s="225"/>
      <c r="K3" s="405"/>
      <c r="L3" s="281"/>
      <c r="M3" s="405"/>
      <c r="N3" s="405"/>
    </row>
    <row r="4" s="260" customFormat="true" ht="12" hidden="false" customHeight="true" outlineLevel="0" collapsed="false">
      <c r="A4" s="228"/>
      <c r="B4" s="259"/>
      <c r="C4" s="259"/>
      <c r="D4" s="259"/>
      <c r="E4" s="490"/>
      <c r="F4" s="259"/>
      <c r="G4" s="259"/>
      <c r="H4" s="259"/>
      <c r="I4" s="259"/>
      <c r="J4" s="230" t="s">
        <v>1174</v>
      </c>
      <c r="K4" s="405"/>
      <c r="L4" s="214"/>
      <c r="M4" s="405"/>
      <c r="N4" s="405"/>
    </row>
    <row r="5" s="260" customFormat="true" ht="12" hidden="false" customHeight="true" outlineLevel="0" collapsed="false">
      <c r="A5" s="232" t="str">
        <f aca="false">说明!C3&amp;说明!E3</f>
        <v>被评估单位名称： 西部矿业集团有限公司</v>
      </c>
      <c r="B5" s="232"/>
      <c r="C5" s="232"/>
      <c r="D5" s="232"/>
      <c r="E5" s="232"/>
      <c r="F5" s="232"/>
      <c r="I5" s="233"/>
      <c r="J5" s="234" t="s">
        <v>217</v>
      </c>
      <c r="K5" s="732"/>
      <c r="L5" s="214"/>
      <c r="M5" s="405"/>
    </row>
    <row r="6" s="238" customFormat="true" ht="15" hidden="false" customHeight="true" outlineLevel="0" collapsed="false">
      <c r="A6" s="236" t="s">
        <v>151</v>
      </c>
      <c r="B6" s="236" t="s">
        <v>1175</v>
      </c>
      <c r="C6" s="236" t="s">
        <v>1176</v>
      </c>
      <c r="D6" s="236" t="s">
        <v>1177</v>
      </c>
      <c r="E6" s="327" t="s">
        <v>478</v>
      </c>
      <c r="F6" s="236" t="s">
        <v>153</v>
      </c>
      <c r="G6" s="236" t="s">
        <v>128</v>
      </c>
      <c r="H6" s="236" t="s">
        <v>129</v>
      </c>
      <c r="I6" s="236" t="s">
        <v>376</v>
      </c>
      <c r="J6" s="236" t="s">
        <v>377</v>
      </c>
      <c r="K6" s="237" t="s">
        <v>378</v>
      </c>
      <c r="L6" s="237" t="s">
        <v>465</v>
      </c>
      <c r="M6" s="237" t="s">
        <v>1178</v>
      </c>
      <c r="N6" s="237" t="s">
        <v>1179</v>
      </c>
      <c r="O6" s="237" t="s">
        <v>380</v>
      </c>
    </row>
    <row r="7" s="314" customFormat="true" ht="15" hidden="false" customHeight="true" outlineLevel="0" collapsed="false">
      <c r="A7" s="236"/>
      <c r="B7" s="236"/>
      <c r="C7" s="236"/>
      <c r="D7" s="236"/>
      <c r="E7" s="327"/>
      <c r="F7" s="236"/>
      <c r="G7" s="236"/>
      <c r="H7" s="236"/>
      <c r="I7" s="236"/>
      <c r="J7" s="236"/>
      <c r="K7" s="242" t="s">
        <v>1180</v>
      </c>
      <c r="L7" s="237" t="s">
        <v>1158</v>
      </c>
      <c r="M7" s="237" t="s">
        <v>1181</v>
      </c>
      <c r="N7" s="237" t="s">
        <v>1111</v>
      </c>
      <c r="O7" s="237" t="s">
        <v>388</v>
      </c>
    </row>
    <row r="8" customFormat="false" ht="15" hidden="false" customHeight="true" outlineLevel="0" collapsed="false">
      <c r="A8" s="734"/>
      <c r="B8" s="350"/>
      <c r="C8" s="273"/>
      <c r="D8" s="273"/>
      <c r="E8" s="296"/>
      <c r="F8" s="870"/>
      <c r="G8" s="273"/>
      <c r="H8" s="273"/>
      <c r="I8" s="249"/>
      <c r="J8" s="273"/>
      <c r="K8" s="385"/>
      <c r="L8" s="354"/>
      <c r="M8" s="309"/>
      <c r="N8" s="392"/>
      <c r="O8" s="392"/>
    </row>
    <row r="9" customFormat="false" ht="15" hidden="false" customHeight="true" outlineLevel="0" collapsed="false">
      <c r="A9" s="734"/>
      <c r="B9" s="350"/>
      <c r="C9" s="273"/>
      <c r="D9" s="273"/>
      <c r="E9" s="296"/>
      <c r="F9" s="870"/>
      <c r="G9" s="870"/>
      <c r="H9" s="273"/>
      <c r="I9" s="249"/>
      <c r="J9" s="273"/>
      <c r="L9" s="318"/>
      <c r="M9" s="318"/>
    </row>
    <row r="10" customFormat="false" ht="15" hidden="false" customHeight="true" outlineLevel="0" collapsed="false">
      <c r="A10" s="734"/>
      <c r="B10" s="350"/>
      <c r="C10" s="273"/>
      <c r="D10" s="273"/>
      <c r="E10" s="296"/>
      <c r="F10" s="870"/>
      <c r="G10" s="870"/>
      <c r="H10" s="870"/>
      <c r="I10" s="249"/>
      <c r="J10" s="273"/>
      <c r="L10" s="318"/>
      <c r="M10" s="318"/>
    </row>
    <row r="11" customFormat="false" ht="15" hidden="false" customHeight="true" outlineLevel="0" collapsed="false">
      <c r="A11" s="734"/>
      <c r="B11" s="350"/>
      <c r="C11" s="273"/>
      <c r="D11" s="273"/>
      <c r="E11" s="296"/>
      <c r="F11" s="870"/>
      <c r="G11" s="870"/>
      <c r="H11" s="870"/>
      <c r="I11" s="249"/>
      <c r="J11" s="273"/>
      <c r="L11" s="318"/>
      <c r="M11" s="318"/>
    </row>
    <row r="12" customFormat="false" ht="15" hidden="false" customHeight="true" outlineLevel="0" collapsed="false">
      <c r="A12" s="734"/>
      <c r="B12" s="273"/>
      <c r="C12" s="273"/>
      <c r="D12" s="273"/>
      <c r="E12" s="296"/>
      <c r="F12" s="870"/>
      <c r="G12" s="870"/>
      <c r="H12" s="870"/>
      <c r="I12" s="249"/>
      <c r="J12" s="273"/>
      <c r="K12" s="385"/>
      <c r="L12" s="385"/>
    </row>
    <row r="13" customFormat="false" ht="15" hidden="false" customHeight="true" outlineLevel="0" collapsed="false">
      <c r="A13" s="734"/>
      <c r="B13" s="273"/>
      <c r="C13" s="273"/>
      <c r="D13" s="273"/>
      <c r="E13" s="296"/>
      <c r="F13" s="870"/>
      <c r="G13" s="870"/>
      <c r="H13" s="870"/>
      <c r="I13" s="249"/>
      <c r="J13" s="273"/>
      <c r="K13" s="385"/>
      <c r="L13" s="385"/>
    </row>
    <row r="14" customFormat="false" ht="15" hidden="false" customHeight="true" outlineLevel="0" collapsed="false">
      <c r="A14" s="734"/>
      <c r="B14" s="273"/>
      <c r="C14" s="273"/>
      <c r="D14" s="273"/>
      <c r="E14" s="296"/>
      <c r="F14" s="870"/>
      <c r="G14" s="870"/>
      <c r="H14" s="870"/>
      <c r="I14" s="249"/>
      <c r="J14" s="273"/>
      <c r="K14" s="385"/>
      <c r="L14" s="385"/>
    </row>
    <row r="15" customFormat="false" ht="15" hidden="false" customHeight="true" outlineLevel="0" collapsed="false">
      <c r="A15" s="734"/>
      <c r="B15" s="273"/>
      <c r="C15" s="273"/>
      <c r="D15" s="273"/>
      <c r="E15" s="296"/>
      <c r="F15" s="870"/>
      <c r="G15" s="870"/>
      <c r="H15" s="870"/>
      <c r="I15" s="249"/>
      <c r="J15" s="273"/>
      <c r="K15" s="385"/>
      <c r="L15" s="385"/>
    </row>
    <row r="16" customFormat="false" ht="15" hidden="false" customHeight="true" outlineLevel="0" collapsed="false">
      <c r="A16" s="734"/>
      <c r="B16" s="273"/>
      <c r="C16" s="273"/>
      <c r="D16" s="273"/>
      <c r="E16" s="296"/>
      <c r="F16" s="870"/>
      <c r="G16" s="870"/>
      <c r="H16" s="870"/>
      <c r="I16" s="249"/>
      <c r="J16" s="273"/>
      <c r="K16" s="385"/>
      <c r="L16" s="385"/>
    </row>
    <row r="17" customFormat="false" ht="15" hidden="false" customHeight="true" outlineLevel="0" collapsed="false">
      <c r="A17" s="734"/>
      <c r="B17" s="273"/>
      <c r="C17" s="273"/>
      <c r="D17" s="273"/>
      <c r="E17" s="296"/>
      <c r="F17" s="870"/>
      <c r="G17" s="870"/>
      <c r="H17" s="870"/>
      <c r="I17" s="249"/>
      <c r="J17" s="273"/>
      <c r="K17" s="385"/>
      <c r="L17" s="385"/>
    </row>
    <row r="18" customFormat="false" ht="15" hidden="false" customHeight="true" outlineLevel="0" collapsed="false">
      <c r="A18" s="734"/>
      <c r="B18" s="273"/>
      <c r="C18" s="273"/>
      <c r="D18" s="273"/>
      <c r="E18" s="296"/>
      <c r="F18" s="870"/>
      <c r="G18" s="870"/>
      <c r="H18" s="870"/>
      <c r="I18" s="249"/>
      <c r="J18" s="273"/>
      <c r="K18" s="385"/>
      <c r="L18" s="385"/>
    </row>
    <row r="19" customFormat="false" ht="15" hidden="false" customHeight="true" outlineLevel="0" collapsed="false">
      <c r="A19" s="734"/>
      <c r="B19" s="273"/>
      <c r="C19" s="273"/>
      <c r="D19" s="273"/>
      <c r="E19" s="296"/>
      <c r="F19" s="870"/>
      <c r="G19" s="870"/>
      <c r="H19" s="870"/>
      <c r="I19" s="249"/>
      <c r="J19" s="273"/>
      <c r="K19" s="385"/>
      <c r="L19" s="385"/>
    </row>
    <row r="20" customFormat="false" ht="15" hidden="false" customHeight="true" outlineLevel="0" collapsed="false">
      <c r="A20" s="734"/>
      <c r="B20" s="273"/>
      <c r="C20" s="273"/>
      <c r="D20" s="273"/>
      <c r="E20" s="296"/>
      <c r="F20" s="870"/>
      <c r="G20" s="870"/>
      <c r="H20" s="870"/>
      <c r="I20" s="249"/>
      <c r="J20" s="273"/>
      <c r="K20" s="385"/>
      <c r="L20" s="385"/>
    </row>
    <row r="21" customFormat="false" ht="15" hidden="false" customHeight="true" outlineLevel="0" collapsed="false">
      <c r="A21" s="734"/>
      <c r="B21" s="273"/>
      <c r="C21" s="273"/>
      <c r="D21" s="273"/>
      <c r="E21" s="296"/>
      <c r="F21" s="870"/>
      <c r="G21" s="870"/>
      <c r="H21" s="870"/>
      <c r="I21" s="249"/>
      <c r="J21" s="273"/>
      <c r="K21" s="385"/>
      <c r="L21" s="385"/>
    </row>
    <row r="22" customFormat="false" ht="15" hidden="false" customHeight="true" outlineLevel="0" collapsed="false">
      <c r="A22" s="734"/>
      <c r="B22" s="273"/>
      <c r="C22" s="273"/>
      <c r="D22" s="273"/>
      <c r="E22" s="296"/>
      <c r="F22" s="870"/>
      <c r="G22" s="870"/>
      <c r="H22" s="870"/>
      <c r="I22" s="249"/>
      <c r="J22" s="273"/>
      <c r="K22" s="385"/>
      <c r="L22" s="385"/>
    </row>
    <row r="23" customFormat="false" ht="15" hidden="false" customHeight="true" outlineLevel="0" collapsed="false">
      <c r="A23" s="734"/>
      <c r="B23" s="273"/>
      <c r="C23" s="273"/>
      <c r="D23" s="273"/>
      <c r="E23" s="296"/>
      <c r="F23" s="870"/>
      <c r="G23" s="870"/>
      <c r="H23" s="870"/>
      <c r="I23" s="249"/>
      <c r="J23" s="273"/>
      <c r="K23" s="385"/>
      <c r="L23" s="385"/>
    </row>
    <row r="24" customFormat="false" ht="15" hidden="false" customHeight="true" outlineLevel="0" collapsed="false">
      <c r="A24" s="734"/>
      <c r="B24" s="273"/>
      <c r="C24" s="273"/>
      <c r="D24" s="273"/>
      <c r="E24" s="296"/>
      <c r="F24" s="870"/>
      <c r="G24" s="870"/>
      <c r="H24" s="870"/>
      <c r="I24" s="249"/>
      <c r="J24" s="273"/>
      <c r="K24" s="385"/>
      <c r="L24" s="385"/>
    </row>
    <row r="25" customFormat="false" ht="15" hidden="false" customHeight="true" outlineLevel="0" collapsed="false">
      <c r="A25" s="734"/>
      <c r="B25" s="273"/>
      <c r="C25" s="273"/>
      <c r="D25" s="273"/>
      <c r="E25" s="296"/>
      <c r="F25" s="870"/>
      <c r="G25" s="870"/>
      <c r="H25" s="870"/>
      <c r="I25" s="249"/>
      <c r="J25" s="273"/>
      <c r="K25" s="385"/>
      <c r="L25" s="385"/>
    </row>
    <row r="26" customFormat="false" ht="15" hidden="false" customHeight="true" outlineLevel="0" collapsed="false">
      <c r="A26" s="734"/>
      <c r="B26" s="273"/>
      <c r="C26" s="273"/>
      <c r="D26" s="273"/>
      <c r="E26" s="296"/>
      <c r="F26" s="870"/>
      <c r="G26" s="870"/>
      <c r="H26" s="870"/>
      <c r="I26" s="249"/>
      <c r="J26" s="273"/>
      <c r="K26" s="385"/>
      <c r="L26" s="385"/>
    </row>
    <row r="27" customFormat="false" ht="15" hidden="false" customHeight="true" outlineLevel="0" collapsed="false">
      <c r="A27" s="734"/>
      <c r="B27" s="273"/>
      <c r="C27" s="273"/>
      <c r="D27" s="273"/>
      <c r="E27" s="296"/>
      <c r="F27" s="870"/>
      <c r="G27" s="870"/>
      <c r="H27" s="870"/>
      <c r="I27" s="249"/>
      <c r="J27" s="273"/>
      <c r="K27" s="385"/>
      <c r="L27" s="385"/>
    </row>
    <row r="28" customFormat="false" ht="15" hidden="false" customHeight="true" outlineLevel="0" collapsed="false">
      <c r="A28" s="734"/>
      <c r="B28" s="273"/>
      <c r="C28" s="273"/>
      <c r="D28" s="273"/>
      <c r="E28" s="296"/>
      <c r="F28" s="870"/>
      <c r="G28" s="870"/>
      <c r="H28" s="870"/>
      <c r="I28" s="249"/>
      <c r="J28" s="273"/>
      <c r="K28" s="385"/>
      <c r="L28" s="385"/>
    </row>
    <row r="29" customFormat="false" ht="15" hidden="false" customHeight="true" outlineLevel="0" collapsed="false">
      <c r="A29" s="734"/>
      <c r="B29" s="273"/>
      <c r="C29" s="273"/>
      <c r="D29" s="273"/>
      <c r="E29" s="296"/>
      <c r="F29" s="870"/>
      <c r="G29" s="870"/>
      <c r="H29" s="870"/>
      <c r="I29" s="249"/>
      <c r="J29" s="273"/>
      <c r="K29" s="385"/>
      <c r="L29" s="385"/>
    </row>
    <row r="30" customFormat="false" ht="15" hidden="false" customHeight="true" outlineLevel="0" collapsed="false">
      <c r="A30" s="734"/>
      <c r="B30" s="273"/>
      <c r="C30" s="273"/>
      <c r="D30" s="273"/>
      <c r="E30" s="296"/>
      <c r="F30" s="870"/>
      <c r="G30" s="870"/>
      <c r="H30" s="870"/>
      <c r="I30" s="249"/>
      <c r="J30" s="273"/>
      <c r="K30" s="385"/>
      <c r="L30" s="385"/>
    </row>
    <row r="31" s="260" customFormat="true" ht="15" hidden="false" customHeight="true" outlineLevel="0" collapsed="false">
      <c r="A31" s="564" t="s">
        <v>390</v>
      </c>
      <c r="B31" s="564"/>
      <c r="C31" s="253"/>
      <c r="D31" s="253"/>
      <c r="E31" s="379"/>
      <c r="F31" s="256" t="n">
        <f aca="false">SUM(F6:F30)</f>
        <v>0</v>
      </c>
      <c r="G31" s="256" t="n">
        <f aca="false">SUM(G6:G30)</f>
        <v>0</v>
      </c>
      <c r="H31" s="306" t="n">
        <f aca="false">SUM(H6:H30)</f>
        <v>0</v>
      </c>
      <c r="I31" s="257" t="str">
        <f aca="false">IF(OR(F31=0,H31=0),"",(H31-F31)/ABS(F31)*100)</f>
        <v/>
      </c>
      <c r="J31" s="254"/>
      <c r="K31" s="405"/>
      <c r="L31" s="405"/>
    </row>
    <row r="32" s="260" customFormat="true" ht="15" hidden="false" customHeight="true" outlineLevel="0" collapsed="false">
      <c r="A32" s="381"/>
      <c r="E32" s="488"/>
      <c r="L32" s="214"/>
      <c r="M32" s="214"/>
    </row>
    <row r="33" s="260" customFormat="true" ht="15" hidden="false" customHeight="true" outlineLevel="0" collapsed="false">
      <c r="A33" s="381"/>
      <c r="E33" s="488"/>
      <c r="L33" s="214"/>
      <c r="M33" s="214"/>
    </row>
    <row r="34" s="260" customFormat="true" ht="15" hidden="false" customHeight="true" outlineLevel="0" collapsed="false">
      <c r="A34" s="381"/>
      <c r="E34" s="488"/>
      <c r="L34" s="214"/>
      <c r="M34" s="214"/>
    </row>
    <row r="35" s="260" customFormat="true" ht="15" hidden="false" customHeight="true" outlineLevel="0" collapsed="false">
      <c r="A35" s="381"/>
      <c r="E35" s="488"/>
      <c r="L35" s="214"/>
      <c r="M35" s="214"/>
    </row>
    <row r="36" s="260" customFormat="true" ht="15" hidden="false" customHeight="true" outlineLevel="0" collapsed="false">
      <c r="A36" s="381"/>
      <c r="E36" s="488"/>
      <c r="L36" s="214"/>
      <c r="M36" s="214"/>
    </row>
    <row r="37" s="260" customFormat="true" ht="15" hidden="false" customHeight="true" outlineLevel="0" collapsed="false">
      <c r="A37" s="381"/>
      <c r="E37" s="488"/>
      <c r="L37" s="214"/>
      <c r="M37" s="214"/>
    </row>
  </sheetData>
  <mergeCells count="13">
    <mergeCell ref="A2:J2"/>
    <mergeCell ref="A3:J3"/>
    <mergeCell ref="A6:A7"/>
    <mergeCell ref="B6:B7"/>
    <mergeCell ref="C6:C7"/>
    <mergeCell ref="D6:D7"/>
    <mergeCell ref="E6:E7"/>
    <mergeCell ref="F6:F7"/>
    <mergeCell ref="G6:G7"/>
    <mergeCell ref="H6:H7"/>
    <mergeCell ref="I6:I7"/>
    <mergeCell ref="J6:J7"/>
    <mergeCell ref="A31:B31"/>
  </mergeCells>
  <conditionalFormatting sqref="I31 I8">
    <cfRule type="expression" priority="2" aboveAverage="0" equalAverage="0" bottom="0" percent="0" rank="0" text="" dxfId="402">
      <formula>I31=0</formula>
    </cfRule>
  </conditionalFormatting>
  <conditionalFormatting sqref="H31">
    <cfRule type="cellIs" priority="3" operator="equal" aboveAverage="0" equalAverage="0" bottom="0" percent="0" rank="0" text="" dxfId="403">
      <formula>0</formula>
    </cfRule>
  </conditionalFormatting>
  <conditionalFormatting sqref="K5">
    <cfRule type="expression" priority="4" aboveAverage="0" equalAverage="0" bottom="0" percent="0" rank="0" text="" dxfId="404">
      <formula>#REF!=""</formula>
    </cfRule>
  </conditionalFormatting>
  <conditionalFormatting sqref="K6:O7">
    <cfRule type="expression" priority="5" aboveAverage="0" equalAverage="0" bottom="0" percent="0" rank="0" text="" dxfId="405">
      <formula>$K$8=""</formula>
    </cfRule>
  </conditionalFormatting>
  <dataValidations count="2">
    <dataValidation allowBlank="true" errorStyle="stop" operator="between" showDropDown="false" showErrorMessage="true" showInputMessage="false" sqref="L1:O5 L12:O1031" type="list">
      <formula1>#REF!</formula1>
      <formula2>0</formula2>
    </dataValidation>
    <dataValidation allowBlank="true" errorStyle="stop" operator="between" showDropDown="false" showErrorMessage="true" showInputMessage="false" sqref="L6:O8" type="list">
      <formula1>$L$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45" width="6.24"/>
    <col collapsed="false" customWidth="true" hidden="false" outlineLevel="0" max="2" min="2" style="214" width="24.87"/>
    <col collapsed="false" customWidth="true" hidden="false" outlineLevel="0" max="3" min="3" style="214" width="10.62"/>
    <col collapsed="false" customWidth="true" hidden="false" outlineLevel="0" max="4" min="4" style="214" width="13.99"/>
    <col collapsed="false" customWidth="true" hidden="false" outlineLevel="0" max="5" min="5" style="215" width="7.62"/>
    <col collapsed="false" customWidth="true" hidden="false" outlineLevel="0" max="6" min="6" style="318" width="12.12"/>
    <col collapsed="false" customWidth="true" hidden="false" outlineLevel="0" max="7" min="7" style="215" width="15.87"/>
    <col collapsed="false" customWidth="true" hidden="true" outlineLevel="0" max="8" min="8" style="215" width="15.87"/>
    <col collapsed="false" customWidth="true" hidden="false" outlineLevel="0" max="9" min="9" style="215" width="15.87"/>
    <col collapsed="false" customWidth="true" hidden="false" outlineLevel="0" max="10" min="10" style="318" width="9.62"/>
    <col collapsed="false" customWidth="true" hidden="false" outlineLevel="0" max="11" min="11" style="215" width="8.74"/>
    <col collapsed="false" customWidth="true" hidden="false" outlineLevel="0" max="12" min="12" style="215" width="9.87"/>
    <col collapsed="false" customWidth="true" hidden="false" outlineLevel="0" max="13" min="13" style="215" width="7.74"/>
    <col collapsed="false" customWidth="true" hidden="false" outlineLevel="0" max="14" min="14" style="215" width="5.36"/>
    <col collapsed="false" customWidth="true" hidden="false" outlineLevel="0" max="15" min="15" style="215" width="5.5"/>
    <col collapsed="false" customWidth="false" hidden="false" outlineLevel="0" max="257" min="16" style="215" width="8.99"/>
  </cols>
  <sheetData>
    <row r="1" customFormat="false" ht="11.25" hidden="false" customHeight="true" outlineLevel="0" collapsed="false">
      <c r="A1" s="219" t="s">
        <v>213</v>
      </c>
      <c r="B1" s="220" t="s">
        <v>214</v>
      </c>
      <c r="C1" s="220"/>
      <c r="D1" s="220"/>
    </row>
    <row r="2" s="224" customFormat="true" ht="30" hidden="false" customHeight="true" outlineLevel="0" collapsed="false">
      <c r="A2" s="221" t="s">
        <v>1182</v>
      </c>
      <c r="B2" s="221"/>
      <c r="C2" s="221"/>
      <c r="D2" s="221"/>
      <c r="E2" s="221"/>
      <c r="F2" s="221"/>
      <c r="G2" s="221"/>
      <c r="H2" s="221"/>
      <c r="I2" s="221"/>
      <c r="J2" s="221"/>
      <c r="K2" s="221"/>
      <c r="L2" s="275"/>
      <c r="M2" s="275"/>
      <c r="N2" s="385"/>
    </row>
    <row r="3" s="214" customFormat="true" ht="18" hidden="false" customHeight="true" outlineLevel="0" collapsed="false">
      <c r="A3" s="225" t="str">
        <f aca="false">说明!C27</f>
        <v>评估基准日：2016年3月31日</v>
      </c>
      <c r="B3" s="225"/>
      <c r="C3" s="225"/>
      <c r="D3" s="225"/>
      <c r="E3" s="225"/>
      <c r="F3" s="225"/>
      <c r="G3" s="225"/>
      <c r="H3" s="225"/>
      <c r="I3" s="225"/>
      <c r="J3" s="225"/>
      <c r="K3" s="225"/>
      <c r="L3" s="281"/>
      <c r="M3" s="281"/>
      <c r="N3" s="405"/>
    </row>
    <row r="4" s="214" customFormat="true" ht="12" hidden="false" customHeight="true" outlineLevel="0" collapsed="false">
      <c r="A4" s="228"/>
      <c r="B4" s="227"/>
      <c r="C4" s="227"/>
      <c r="D4" s="227"/>
      <c r="E4" s="227"/>
      <c r="F4" s="259"/>
      <c r="G4" s="227"/>
      <c r="H4" s="227"/>
      <c r="I4" s="227"/>
      <c r="J4" s="259"/>
      <c r="K4" s="230" t="s">
        <v>1183</v>
      </c>
      <c r="L4" s="281"/>
      <c r="N4" s="405"/>
    </row>
    <row r="5" s="214" customFormat="true" ht="12" hidden="false" customHeight="true" outlineLevel="0" collapsed="false">
      <c r="A5" s="232" t="str">
        <f aca="false">说明!C3&amp;说明!E3</f>
        <v>被评估单位名称： 西部矿业集团有限公司</v>
      </c>
      <c r="B5" s="232"/>
      <c r="C5" s="232"/>
      <c r="D5" s="232"/>
      <c r="E5" s="232"/>
      <c r="F5" s="232"/>
      <c r="G5" s="232"/>
      <c r="J5" s="233"/>
      <c r="K5" s="234" t="s">
        <v>217</v>
      </c>
      <c r="L5" s="281"/>
      <c r="N5" s="405"/>
    </row>
    <row r="6" s="238" customFormat="true" ht="15" hidden="false" customHeight="true" outlineLevel="0" collapsed="false">
      <c r="A6" s="236" t="s">
        <v>151</v>
      </c>
      <c r="B6" s="236" t="s">
        <v>1184</v>
      </c>
      <c r="C6" s="236" t="s">
        <v>478</v>
      </c>
      <c r="D6" s="236" t="s">
        <v>503</v>
      </c>
      <c r="E6" s="293" t="s">
        <v>1185</v>
      </c>
      <c r="F6" s="293" t="s">
        <v>504</v>
      </c>
      <c r="G6" s="236" t="s">
        <v>153</v>
      </c>
      <c r="H6" s="236" t="s">
        <v>128</v>
      </c>
      <c r="I6" s="236" t="s">
        <v>129</v>
      </c>
      <c r="J6" s="236" t="s">
        <v>376</v>
      </c>
      <c r="K6" s="236" t="s">
        <v>377</v>
      </c>
      <c r="L6" s="237" t="s">
        <v>378</v>
      </c>
      <c r="M6" s="237" t="s">
        <v>465</v>
      </c>
      <c r="N6" s="237" t="s">
        <v>380</v>
      </c>
      <c r="O6" s="237" t="s">
        <v>507</v>
      </c>
    </row>
    <row r="7" s="243" customFormat="true" ht="15" hidden="false" customHeight="true" outlineLevel="0" collapsed="false">
      <c r="A7" s="236"/>
      <c r="B7" s="236"/>
      <c r="C7" s="236"/>
      <c r="D7" s="236"/>
      <c r="E7" s="241" t="s">
        <v>577</v>
      </c>
      <c r="F7" s="241" t="s">
        <v>508</v>
      </c>
      <c r="G7" s="236"/>
      <c r="H7" s="236"/>
      <c r="I7" s="236"/>
      <c r="J7" s="236"/>
      <c r="K7" s="236"/>
      <c r="L7" s="242" t="s">
        <v>1186</v>
      </c>
      <c r="M7" s="237" t="s">
        <v>1158</v>
      </c>
      <c r="N7" s="237" t="s">
        <v>388</v>
      </c>
      <c r="O7" s="237" t="s">
        <v>773</v>
      </c>
    </row>
    <row r="8" customFormat="false" ht="15" hidden="false" customHeight="true" outlineLevel="0" collapsed="false">
      <c r="A8" s="879"/>
      <c r="B8" s="247"/>
      <c r="C8" s="296"/>
      <c r="D8" s="247"/>
      <c r="E8" s="247"/>
      <c r="F8" s="273"/>
      <c r="G8" s="273"/>
      <c r="H8" s="273"/>
      <c r="I8" s="273"/>
      <c r="J8" s="249"/>
      <c r="K8" s="247"/>
      <c r="L8" s="275"/>
      <c r="M8" s="354"/>
      <c r="N8" s="309"/>
      <c r="O8" s="309"/>
    </row>
    <row r="9" customFormat="false" ht="15" hidden="false" customHeight="true" outlineLevel="0" collapsed="false">
      <c r="A9" s="879"/>
      <c r="B9" s="247"/>
      <c r="C9" s="296"/>
      <c r="D9" s="247"/>
      <c r="E9" s="247"/>
      <c r="F9" s="273"/>
      <c r="G9" s="247"/>
      <c r="H9" s="247"/>
      <c r="I9" s="247"/>
      <c r="J9" s="249"/>
      <c r="K9" s="247"/>
      <c r="L9" s="275"/>
      <c r="M9" s="385"/>
      <c r="N9" s="309"/>
      <c r="O9" s="309"/>
    </row>
    <row r="10" customFormat="false" ht="15" hidden="false" customHeight="true" outlineLevel="0" collapsed="false">
      <c r="A10" s="879"/>
      <c r="B10" s="247"/>
      <c r="C10" s="296"/>
      <c r="D10" s="247"/>
      <c r="E10" s="247"/>
      <c r="F10" s="273"/>
      <c r="G10" s="247"/>
      <c r="H10" s="247"/>
      <c r="I10" s="247"/>
      <c r="J10" s="249"/>
      <c r="K10" s="247"/>
    </row>
    <row r="11" customFormat="false" ht="15" hidden="false" customHeight="true" outlineLevel="0" collapsed="false">
      <c r="A11" s="879"/>
      <c r="B11" s="247"/>
      <c r="C11" s="296"/>
      <c r="D11" s="247"/>
      <c r="E11" s="247"/>
      <c r="F11" s="273"/>
      <c r="G11" s="247"/>
      <c r="H11" s="247"/>
      <c r="I11" s="247"/>
      <c r="J11" s="249"/>
      <c r="K11" s="247"/>
    </row>
    <row r="12" customFormat="false" ht="15" hidden="false" customHeight="true" outlineLevel="0" collapsed="false">
      <c r="A12" s="879"/>
      <c r="B12" s="247"/>
      <c r="C12" s="296"/>
      <c r="D12" s="247"/>
      <c r="E12" s="247"/>
      <c r="F12" s="273"/>
      <c r="G12" s="247"/>
      <c r="H12" s="247"/>
      <c r="I12" s="247"/>
      <c r="J12" s="249"/>
      <c r="K12" s="247"/>
      <c r="L12" s="275"/>
      <c r="M12" s="385"/>
    </row>
    <row r="13" customFormat="false" ht="15" hidden="false" customHeight="true" outlineLevel="0" collapsed="false">
      <c r="A13" s="879"/>
      <c r="B13" s="247"/>
      <c r="C13" s="296"/>
      <c r="D13" s="247"/>
      <c r="E13" s="247"/>
      <c r="F13" s="273"/>
      <c r="G13" s="247"/>
      <c r="H13" s="247"/>
      <c r="I13" s="247"/>
      <c r="J13" s="249"/>
      <c r="K13" s="247"/>
      <c r="L13" s="275"/>
      <c r="M13" s="385"/>
    </row>
    <row r="14" customFormat="false" ht="15" hidden="false" customHeight="true" outlineLevel="0" collapsed="false">
      <c r="A14" s="879"/>
      <c r="B14" s="247"/>
      <c r="C14" s="296"/>
      <c r="D14" s="247"/>
      <c r="E14" s="247"/>
      <c r="F14" s="273"/>
      <c r="G14" s="247"/>
      <c r="H14" s="247"/>
      <c r="I14" s="247"/>
      <c r="J14" s="249"/>
      <c r="K14" s="247"/>
      <c r="L14" s="275"/>
      <c r="M14" s="385"/>
    </row>
    <row r="15" customFormat="false" ht="15" hidden="false" customHeight="true" outlineLevel="0" collapsed="false">
      <c r="A15" s="879"/>
      <c r="B15" s="247"/>
      <c r="C15" s="296"/>
      <c r="D15" s="247"/>
      <c r="E15" s="247"/>
      <c r="F15" s="273"/>
      <c r="G15" s="247"/>
      <c r="H15" s="247"/>
      <c r="I15" s="247"/>
      <c r="J15" s="249"/>
      <c r="K15" s="247"/>
      <c r="L15" s="275"/>
      <c r="M15" s="385"/>
    </row>
    <row r="16" customFormat="false" ht="15" hidden="false" customHeight="true" outlineLevel="0" collapsed="false">
      <c r="A16" s="879"/>
      <c r="B16" s="247"/>
      <c r="C16" s="296"/>
      <c r="D16" s="247"/>
      <c r="E16" s="247"/>
      <c r="F16" s="273"/>
      <c r="G16" s="247"/>
      <c r="H16" s="247"/>
      <c r="I16" s="247"/>
      <c r="J16" s="249"/>
      <c r="K16" s="247"/>
      <c r="L16" s="275"/>
      <c r="M16" s="385"/>
    </row>
    <row r="17" customFormat="false" ht="15" hidden="false" customHeight="true" outlineLevel="0" collapsed="false">
      <c r="A17" s="879"/>
      <c r="B17" s="247"/>
      <c r="C17" s="296"/>
      <c r="D17" s="247"/>
      <c r="E17" s="247"/>
      <c r="F17" s="273"/>
      <c r="G17" s="247"/>
      <c r="H17" s="247"/>
      <c r="I17" s="247"/>
      <c r="J17" s="249"/>
      <c r="K17" s="247"/>
      <c r="L17" s="275"/>
      <c r="M17" s="385"/>
    </row>
    <row r="18" customFormat="false" ht="15" hidden="false" customHeight="true" outlineLevel="0" collapsed="false">
      <c r="A18" s="879"/>
      <c r="B18" s="247"/>
      <c r="C18" s="296"/>
      <c r="D18" s="247"/>
      <c r="E18" s="247"/>
      <c r="F18" s="273"/>
      <c r="G18" s="247"/>
      <c r="H18" s="247"/>
      <c r="I18" s="247"/>
      <c r="J18" s="249"/>
      <c r="K18" s="247"/>
      <c r="L18" s="275"/>
      <c r="M18" s="385"/>
    </row>
    <row r="19" customFormat="false" ht="15" hidden="false" customHeight="true" outlineLevel="0" collapsed="false">
      <c r="A19" s="879"/>
      <c r="B19" s="247"/>
      <c r="C19" s="296"/>
      <c r="D19" s="247"/>
      <c r="E19" s="247"/>
      <c r="F19" s="273"/>
      <c r="G19" s="247"/>
      <c r="H19" s="247"/>
      <c r="I19" s="247"/>
      <c r="J19" s="249"/>
      <c r="K19" s="247"/>
      <c r="L19" s="275"/>
      <c r="M19" s="385"/>
    </row>
    <row r="20" customFormat="false" ht="15" hidden="false" customHeight="true" outlineLevel="0" collapsed="false">
      <c r="A20" s="879"/>
      <c r="B20" s="247"/>
      <c r="C20" s="296"/>
      <c r="D20" s="247"/>
      <c r="E20" s="247"/>
      <c r="F20" s="273"/>
      <c r="G20" s="247"/>
      <c r="H20" s="247"/>
      <c r="I20" s="247"/>
      <c r="J20" s="249"/>
      <c r="K20" s="247"/>
      <c r="L20" s="275"/>
      <c r="M20" s="385"/>
    </row>
    <row r="21" customFormat="false" ht="15" hidden="false" customHeight="true" outlineLevel="0" collapsed="false">
      <c r="A21" s="879"/>
      <c r="B21" s="247"/>
      <c r="C21" s="296"/>
      <c r="D21" s="247"/>
      <c r="E21" s="247"/>
      <c r="F21" s="273"/>
      <c r="G21" s="247"/>
      <c r="H21" s="247"/>
      <c r="I21" s="247"/>
      <c r="J21" s="249"/>
      <c r="K21" s="247"/>
      <c r="L21" s="275"/>
      <c r="M21" s="385"/>
    </row>
    <row r="22" customFormat="false" ht="15" hidden="false" customHeight="true" outlineLevel="0" collapsed="false">
      <c r="A22" s="879"/>
      <c r="B22" s="247"/>
      <c r="C22" s="296"/>
      <c r="D22" s="247"/>
      <c r="E22" s="247"/>
      <c r="F22" s="273"/>
      <c r="G22" s="247"/>
      <c r="H22" s="247"/>
      <c r="I22" s="247"/>
      <c r="J22" s="249"/>
      <c r="K22" s="247"/>
      <c r="L22" s="275"/>
      <c r="M22" s="385"/>
    </row>
    <row r="23" customFormat="false" ht="15" hidden="false" customHeight="true" outlineLevel="0" collapsed="false">
      <c r="A23" s="879"/>
      <c r="B23" s="247"/>
      <c r="C23" s="296"/>
      <c r="D23" s="247"/>
      <c r="E23" s="247"/>
      <c r="F23" s="273"/>
      <c r="G23" s="247"/>
      <c r="H23" s="247"/>
      <c r="I23" s="247"/>
      <c r="J23" s="249"/>
      <c r="K23" s="247"/>
      <c r="L23" s="275"/>
      <c r="M23" s="385"/>
    </row>
    <row r="24" customFormat="false" ht="15" hidden="false" customHeight="true" outlineLevel="0" collapsed="false">
      <c r="A24" s="879"/>
      <c r="B24" s="247"/>
      <c r="C24" s="296"/>
      <c r="D24" s="247"/>
      <c r="E24" s="247"/>
      <c r="F24" s="273"/>
      <c r="G24" s="247"/>
      <c r="H24" s="247"/>
      <c r="I24" s="247"/>
      <c r="J24" s="249"/>
      <c r="K24" s="247"/>
      <c r="L24" s="275"/>
      <c r="M24" s="385"/>
    </row>
    <row r="25" customFormat="false" ht="15" hidden="false" customHeight="true" outlineLevel="0" collapsed="false">
      <c r="A25" s="879"/>
      <c r="B25" s="247"/>
      <c r="C25" s="296"/>
      <c r="D25" s="247"/>
      <c r="E25" s="247"/>
      <c r="F25" s="273"/>
      <c r="G25" s="247"/>
      <c r="H25" s="247"/>
      <c r="I25" s="247"/>
      <c r="J25" s="249"/>
      <c r="K25" s="247"/>
      <c r="L25" s="275"/>
      <c r="M25" s="385"/>
    </row>
    <row r="26" customFormat="false" ht="15" hidden="false" customHeight="true" outlineLevel="0" collapsed="false">
      <c r="A26" s="879"/>
      <c r="B26" s="247"/>
      <c r="C26" s="296"/>
      <c r="D26" s="247"/>
      <c r="E26" s="247"/>
      <c r="F26" s="273"/>
      <c r="G26" s="247"/>
      <c r="H26" s="247"/>
      <c r="I26" s="247"/>
      <c r="J26" s="249"/>
      <c r="K26" s="247"/>
      <c r="L26" s="275"/>
      <c r="M26" s="385"/>
    </row>
    <row r="27" customFormat="false" ht="15" hidden="false" customHeight="true" outlineLevel="0" collapsed="false">
      <c r="A27" s="879"/>
      <c r="B27" s="247"/>
      <c r="C27" s="296"/>
      <c r="D27" s="247"/>
      <c r="E27" s="247"/>
      <c r="F27" s="273"/>
      <c r="G27" s="247"/>
      <c r="H27" s="247"/>
      <c r="I27" s="247"/>
      <c r="J27" s="249"/>
      <c r="K27" s="247"/>
      <c r="L27" s="275"/>
      <c r="M27" s="385"/>
    </row>
    <row r="28" customFormat="false" ht="15" hidden="false" customHeight="true" outlineLevel="0" collapsed="false">
      <c r="A28" s="879"/>
      <c r="B28" s="247"/>
      <c r="C28" s="296"/>
      <c r="D28" s="247"/>
      <c r="E28" s="247"/>
      <c r="F28" s="273"/>
      <c r="G28" s="247"/>
      <c r="H28" s="247"/>
      <c r="I28" s="247"/>
      <c r="J28" s="249"/>
      <c r="K28" s="247"/>
      <c r="L28" s="275"/>
      <c r="M28" s="385"/>
    </row>
    <row r="29" customFormat="false" ht="15" hidden="false" customHeight="true" outlineLevel="0" collapsed="false">
      <c r="A29" s="879"/>
      <c r="B29" s="247"/>
      <c r="C29" s="296"/>
      <c r="D29" s="247"/>
      <c r="E29" s="247"/>
      <c r="F29" s="273"/>
      <c r="G29" s="247"/>
      <c r="H29" s="247"/>
      <c r="I29" s="247"/>
      <c r="J29" s="249"/>
      <c r="K29" s="247"/>
      <c r="L29" s="275"/>
      <c r="M29" s="385"/>
    </row>
    <row r="30" customFormat="false" ht="15" hidden="false" customHeight="true" outlineLevel="0" collapsed="false">
      <c r="A30" s="879"/>
      <c r="B30" s="247"/>
      <c r="C30" s="296"/>
      <c r="D30" s="247"/>
      <c r="E30" s="247"/>
      <c r="F30" s="273"/>
      <c r="G30" s="247"/>
      <c r="H30" s="247"/>
      <c r="I30" s="247"/>
      <c r="J30" s="249"/>
      <c r="K30" s="247"/>
      <c r="L30" s="275"/>
      <c r="M30" s="385"/>
    </row>
    <row r="31" s="260" customFormat="true" ht="15" hidden="false" customHeight="true" outlineLevel="0" collapsed="false">
      <c r="A31" s="564" t="s">
        <v>390</v>
      </c>
      <c r="B31" s="564"/>
      <c r="C31" s="894"/>
      <c r="D31" s="894"/>
      <c r="E31" s="253"/>
      <c r="F31" s="253"/>
      <c r="G31" s="256" t="n">
        <f aca="false">SUM(G6:G30)</f>
        <v>0</v>
      </c>
      <c r="H31" s="256" t="n">
        <f aca="false">SUM(H6:H30)</f>
        <v>0</v>
      </c>
      <c r="I31" s="306" t="n">
        <f aca="false">SUM(I6:I30)</f>
        <v>0</v>
      </c>
      <c r="J31" s="257" t="str">
        <f aca="false">IF(OR(G31=0,I31=0),"",(I31-G31)/ABS(G31)*100)</f>
        <v/>
      </c>
      <c r="K31" s="254"/>
      <c r="L31" s="281"/>
      <c r="M31" s="405"/>
    </row>
    <row r="32" s="214" customFormat="true" ht="15" hidden="false" customHeight="true" outlineLevel="0" collapsed="false">
      <c r="A32" s="345"/>
      <c r="F32" s="260"/>
      <c r="J32" s="260"/>
    </row>
    <row r="33" s="214" customFormat="true" ht="15" hidden="false" customHeight="true" outlineLevel="0" collapsed="false">
      <c r="A33" s="345"/>
      <c r="F33" s="260"/>
      <c r="J33" s="260"/>
    </row>
    <row r="34" s="214" customFormat="true" ht="15" hidden="false" customHeight="true" outlineLevel="0" collapsed="false">
      <c r="A34" s="345"/>
      <c r="F34" s="260"/>
      <c r="J34" s="260"/>
    </row>
    <row r="35" s="214" customFormat="true" ht="15" hidden="false" customHeight="true" outlineLevel="0" collapsed="false">
      <c r="A35" s="345"/>
      <c r="F35" s="260"/>
      <c r="J35" s="260"/>
    </row>
    <row r="36" s="214" customFormat="true" ht="15" hidden="false" customHeight="true" outlineLevel="0" collapsed="false">
      <c r="A36" s="345"/>
      <c r="F36" s="260"/>
      <c r="J36" s="260"/>
    </row>
    <row r="37" s="214" customFormat="true" ht="15" hidden="false" customHeight="true" outlineLevel="0" collapsed="false">
      <c r="A37" s="345"/>
      <c r="F37" s="260"/>
      <c r="J37" s="260"/>
    </row>
  </sheetData>
  <mergeCells count="12">
    <mergeCell ref="A2:K2"/>
    <mergeCell ref="A3:K3"/>
    <mergeCell ref="A6:A7"/>
    <mergeCell ref="B6:B7"/>
    <mergeCell ref="C6:C7"/>
    <mergeCell ref="D6:D7"/>
    <mergeCell ref="G6:G7"/>
    <mergeCell ref="H6:H7"/>
    <mergeCell ref="I6:I7"/>
    <mergeCell ref="J6:J7"/>
    <mergeCell ref="K6:K7"/>
    <mergeCell ref="A31:B31"/>
  </mergeCells>
  <conditionalFormatting sqref="J31 J8">
    <cfRule type="expression" priority="2" aboveAverage="0" equalAverage="0" bottom="0" percent="0" rank="0" text="" dxfId="406">
      <formula>J31=0</formula>
    </cfRule>
  </conditionalFormatting>
  <conditionalFormatting sqref="I31">
    <cfRule type="cellIs" priority="3" operator="equal" aboveAverage="0" equalAverage="0" bottom="0" percent="0" rank="0" text="" dxfId="407">
      <formula>0</formula>
    </cfRule>
  </conditionalFormatting>
  <conditionalFormatting sqref="L6:O7">
    <cfRule type="expression" priority="4" aboveAverage="0" equalAverage="0" bottom="0" percent="0" rank="0" text="" dxfId="408">
      <formula>$L$8=""</formula>
    </cfRule>
  </conditionalFormatting>
  <dataValidations count="2">
    <dataValidation allowBlank="true" errorStyle="stop" operator="between" showDropDown="false" showErrorMessage="true" showInputMessage="false" sqref="M1:O5 M12:O1031" type="list">
      <formula1>#REF!</formula1>
      <formula2>0</formula2>
    </dataValidation>
    <dataValidation allowBlank="true" errorStyle="stop" operator="between" showDropDown="false" showErrorMessage="true" showInputMessage="false" sqref="M6:O9" type="list">
      <formula1>$M$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33.99"/>
    <col collapsed="false" customWidth="true" hidden="false" outlineLevel="0" max="3" min="3" style="536" width="11.24"/>
    <col collapsed="false" customWidth="true" hidden="false" outlineLevel="0" max="4" min="4" style="318" width="12.24"/>
    <col collapsed="false" customWidth="true" hidden="false" outlineLevel="0" max="5" min="5" style="318" width="20.74"/>
    <col collapsed="false" customWidth="true" hidden="true" outlineLevel="0" max="6" min="6" style="318" width="18.87"/>
    <col collapsed="false" customWidth="true" hidden="false" outlineLevel="0" max="7" min="7" style="318" width="19.99"/>
    <col collapsed="false" customWidth="true" hidden="false" outlineLevel="0" max="8" min="8" style="318" width="9.62"/>
    <col collapsed="false" customWidth="true" hidden="false" outlineLevel="0" max="9" min="9" style="318" width="13.49"/>
    <col collapsed="false" customWidth="true" hidden="false" outlineLevel="0" max="10" min="10" style="318" width="9.87"/>
    <col collapsed="false" customWidth="true" hidden="false" outlineLevel="0" max="11" min="11" style="318" width="6.5"/>
    <col collapsed="false" customWidth="true" hidden="false" outlineLevel="0" max="12" min="12" style="215" width="8.11"/>
    <col collapsed="false" customWidth="true" hidden="false" outlineLevel="0" max="13" min="13" style="318" width="7.5"/>
    <col collapsed="false" customWidth="false" hidden="false" outlineLevel="0" max="257" min="14"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187</v>
      </c>
      <c r="B2" s="221"/>
      <c r="C2" s="221"/>
      <c r="D2" s="221"/>
      <c r="E2" s="221"/>
      <c r="F2" s="221"/>
      <c r="G2" s="221"/>
      <c r="H2" s="221"/>
      <c r="I2" s="221"/>
      <c r="J2" s="275"/>
      <c r="K2" s="275"/>
      <c r="L2" s="275"/>
      <c r="M2" s="275"/>
      <c r="N2" s="275"/>
    </row>
    <row r="3" s="260" customFormat="true" ht="18" hidden="false" customHeight="true" outlineLevel="0" collapsed="false">
      <c r="A3" s="384" t="str">
        <f aca="false">说明!C27</f>
        <v>评估基准日：2016年3月31日</v>
      </c>
      <c r="B3" s="384"/>
      <c r="C3" s="384"/>
      <c r="D3" s="384"/>
      <c r="E3" s="384"/>
      <c r="F3" s="384"/>
      <c r="G3" s="384"/>
      <c r="H3" s="384"/>
      <c r="I3" s="384"/>
      <c r="J3" s="281"/>
      <c r="K3" s="281"/>
      <c r="L3" s="281"/>
      <c r="M3" s="281"/>
      <c r="N3" s="281"/>
    </row>
    <row r="4" s="260" customFormat="true" ht="12" hidden="false" customHeight="true" outlineLevel="0" collapsed="false">
      <c r="A4" s="259"/>
      <c r="B4" s="259"/>
      <c r="C4" s="259"/>
      <c r="D4" s="259"/>
      <c r="E4" s="259"/>
      <c r="F4" s="259"/>
      <c r="G4" s="259"/>
      <c r="H4" s="259"/>
      <c r="I4" s="230" t="s">
        <v>1188</v>
      </c>
      <c r="J4" s="281"/>
      <c r="K4" s="281"/>
      <c r="L4" s="281"/>
      <c r="M4" s="281"/>
      <c r="N4" s="281"/>
    </row>
    <row r="5" s="260" customFormat="true" ht="12" hidden="false" customHeight="true" outlineLevel="0" collapsed="false">
      <c r="A5" s="232" t="str">
        <f aca="false">说明!C3&amp;说明!E3</f>
        <v>被评估单位名称： 西部矿业集团有限公司</v>
      </c>
      <c r="B5" s="232"/>
      <c r="C5" s="232"/>
      <c r="D5" s="232"/>
      <c r="E5" s="232"/>
      <c r="H5" s="233"/>
      <c r="I5" s="234" t="s">
        <v>217</v>
      </c>
      <c r="J5" s="281"/>
      <c r="K5" s="281"/>
      <c r="L5" s="281"/>
      <c r="M5" s="281"/>
      <c r="N5" s="281"/>
    </row>
    <row r="6" s="238" customFormat="true" ht="15" hidden="false" customHeight="true" outlineLevel="0" collapsed="false">
      <c r="A6" s="236" t="s">
        <v>151</v>
      </c>
      <c r="B6" s="236" t="s">
        <v>1189</v>
      </c>
      <c r="C6" s="327" t="s">
        <v>478</v>
      </c>
      <c r="D6" s="293" t="s">
        <v>1190</v>
      </c>
      <c r="E6" s="236" t="s">
        <v>153</v>
      </c>
      <c r="F6" s="236" t="s">
        <v>128</v>
      </c>
      <c r="G6" s="236" t="s">
        <v>129</v>
      </c>
      <c r="H6" s="236" t="s">
        <v>376</v>
      </c>
      <c r="I6" s="236" t="s">
        <v>377</v>
      </c>
      <c r="J6" s="237" t="s">
        <v>378</v>
      </c>
      <c r="K6" s="237" t="s">
        <v>514</v>
      </c>
      <c r="L6" s="237" t="s">
        <v>465</v>
      </c>
      <c r="M6" s="237" t="s">
        <v>380</v>
      </c>
    </row>
    <row r="7" s="314" customFormat="true" ht="15" hidden="false" customHeight="true" outlineLevel="0" collapsed="false">
      <c r="A7" s="236"/>
      <c r="B7" s="236"/>
      <c r="C7" s="327"/>
      <c r="D7" s="241" t="s">
        <v>508</v>
      </c>
      <c r="E7" s="236"/>
      <c r="F7" s="236"/>
      <c r="G7" s="236"/>
      <c r="H7" s="236"/>
      <c r="I7" s="236"/>
      <c r="J7" s="242" t="s">
        <v>1191</v>
      </c>
      <c r="K7" s="237" t="s">
        <v>1111</v>
      </c>
      <c r="L7" s="237" t="s">
        <v>1158</v>
      </c>
      <c r="M7" s="237" t="s">
        <v>388</v>
      </c>
    </row>
    <row r="8" customFormat="false" ht="15" hidden="false" customHeight="true" outlineLevel="0" collapsed="false">
      <c r="A8" s="734"/>
      <c r="B8" s="273"/>
      <c r="C8" s="296"/>
      <c r="D8" s="273"/>
      <c r="E8" s="273"/>
      <c r="F8" s="273"/>
      <c r="G8" s="273"/>
      <c r="H8" s="249"/>
      <c r="I8" s="273"/>
      <c r="J8" s="275"/>
      <c r="K8" s="354"/>
      <c r="L8" s="385"/>
      <c r="M8" s="392"/>
    </row>
    <row r="9" customFormat="false" ht="15" hidden="false" customHeight="true" outlineLevel="0" collapsed="false">
      <c r="A9" s="734"/>
      <c r="B9" s="273"/>
      <c r="C9" s="296"/>
      <c r="D9" s="273"/>
      <c r="E9" s="870"/>
      <c r="F9" s="870"/>
      <c r="G9" s="870"/>
      <c r="H9" s="249"/>
      <c r="I9" s="273"/>
      <c r="L9" s="318"/>
    </row>
    <row r="10" customFormat="false" ht="15" hidden="false" customHeight="true" outlineLevel="0" collapsed="false">
      <c r="A10" s="734"/>
      <c r="B10" s="273"/>
      <c r="C10" s="296"/>
      <c r="D10" s="273"/>
      <c r="E10" s="870"/>
      <c r="F10" s="870"/>
      <c r="G10" s="870"/>
      <c r="H10" s="249"/>
      <c r="I10" s="273"/>
      <c r="L10" s="318"/>
    </row>
    <row r="11" customFormat="false" ht="15" hidden="false" customHeight="true" outlineLevel="0" collapsed="false">
      <c r="A11" s="734"/>
      <c r="B11" s="273"/>
      <c r="C11" s="296"/>
      <c r="D11" s="273"/>
      <c r="E11" s="870"/>
      <c r="F11" s="870"/>
      <c r="G11" s="870"/>
      <c r="H11" s="249"/>
      <c r="I11" s="273"/>
      <c r="L11" s="318"/>
    </row>
    <row r="12" customFormat="false" ht="15" hidden="false" customHeight="true" outlineLevel="0" collapsed="false">
      <c r="A12" s="734"/>
      <c r="B12" s="273"/>
      <c r="C12" s="296"/>
      <c r="D12" s="273"/>
      <c r="E12" s="870"/>
      <c r="F12" s="870"/>
      <c r="G12" s="870"/>
      <c r="H12" s="249"/>
      <c r="I12" s="273"/>
      <c r="L12" s="318"/>
    </row>
    <row r="13" customFormat="false" ht="15" hidden="false" customHeight="true" outlineLevel="0" collapsed="false">
      <c r="A13" s="734"/>
      <c r="B13" s="273"/>
      <c r="C13" s="296"/>
      <c r="D13" s="273"/>
      <c r="E13" s="870"/>
      <c r="F13" s="870"/>
      <c r="G13" s="870"/>
      <c r="H13" s="249"/>
      <c r="I13" s="273"/>
      <c r="J13" s="275"/>
      <c r="K13" s="385"/>
      <c r="L13" s="385"/>
    </row>
    <row r="14" customFormat="false" ht="15" hidden="false" customHeight="true" outlineLevel="0" collapsed="false">
      <c r="A14" s="734"/>
      <c r="B14" s="273"/>
      <c r="C14" s="296"/>
      <c r="D14" s="273"/>
      <c r="E14" s="870"/>
      <c r="F14" s="870"/>
      <c r="G14" s="870"/>
      <c r="H14" s="249"/>
      <c r="I14" s="273"/>
      <c r="J14" s="275"/>
      <c r="K14" s="385"/>
      <c r="L14" s="385"/>
    </row>
    <row r="15" customFormat="false" ht="15" hidden="false" customHeight="true" outlineLevel="0" collapsed="false">
      <c r="A15" s="734"/>
      <c r="B15" s="273"/>
      <c r="C15" s="296"/>
      <c r="D15" s="273"/>
      <c r="E15" s="870"/>
      <c r="F15" s="870"/>
      <c r="G15" s="870"/>
      <c r="H15" s="249"/>
      <c r="I15" s="273"/>
      <c r="J15" s="275"/>
      <c r="K15" s="385"/>
      <c r="L15" s="385"/>
    </row>
    <row r="16" customFormat="false" ht="15" hidden="false" customHeight="true" outlineLevel="0" collapsed="false">
      <c r="A16" s="734"/>
      <c r="B16" s="273"/>
      <c r="C16" s="296"/>
      <c r="D16" s="273"/>
      <c r="E16" s="870"/>
      <c r="F16" s="870"/>
      <c r="G16" s="870"/>
      <c r="H16" s="249"/>
      <c r="I16" s="273"/>
      <c r="J16" s="275"/>
      <c r="K16" s="385"/>
      <c r="L16" s="385"/>
    </row>
    <row r="17" customFormat="false" ht="15" hidden="false" customHeight="true" outlineLevel="0" collapsed="false">
      <c r="A17" s="734"/>
      <c r="B17" s="273"/>
      <c r="C17" s="296"/>
      <c r="D17" s="273"/>
      <c r="E17" s="870"/>
      <c r="F17" s="870"/>
      <c r="G17" s="870"/>
      <c r="H17" s="249"/>
      <c r="I17" s="273"/>
      <c r="J17" s="275"/>
      <c r="K17" s="385"/>
      <c r="L17" s="385"/>
    </row>
    <row r="18" customFormat="false" ht="15" hidden="false" customHeight="true" outlineLevel="0" collapsed="false">
      <c r="A18" s="734"/>
      <c r="B18" s="273"/>
      <c r="C18" s="296"/>
      <c r="D18" s="273"/>
      <c r="E18" s="870"/>
      <c r="F18" s="870"/>
      <c r="G18" s="870"/>
      <c r="H18" s="249"/>
      <c r="I18" s="273"/>
      <c r="J18" s="275"/>
      <c r="K18" s="385"/>
      <c r="L18" s="385"/>
    </row>
    <row r="19" customFormat="false" ht="15" hidden="false" customHeight="true" outlineLevel="0" collapsed="false">
      <c r="A19" s="734"/>
      <c r="B19" s="273"/>
      <c r="C19" s="296"/>
      <c r="D19" s="273"/>
      <c r="E19" s="870"/>
      <c r="F19" s="870"/>
      <c r="G19" s="870"/>
      <c r="H19" s="249"/>
      <c r="I19" s="273"/>
      <c r="J19" s="275"/>
      <c r="K19" s="385"/>
      <c r="L19" s="385"/>
    </row>
    <row r="20" customFormat="false" ht="15" hidden="false" customHeight="true" outlineLevel="0" collapsed="false">
      <c r="A20" s="734"/>
      <c r="B20" s="273"/>
      <c r="C20" s="296"/>
      <c r="D20" s="273"/>
      <c r="E20" s="870"/>
      <c r="F20" s="870"/>
      <c r="G20" s="870"/>
      <c r="H20" s="249"/>
      <c r="I20" s="273"/>
      <c r="J20" s="275"/>
      <c r="K20" s="385"/>
      <c r="L20" s="385"/>
    </row>
    <row r="21" customFormat="false" ht="15" hidden="false" customHeight="true" outlineLevel="0" collapsed="false">
      <c r="A21" s="734"/>
      <c r="B21" s="273"/>
      <c r="C21" s="296"/>
      <c r="D21" s="273"/>
      <c r="E21" s="870"/>
      <c r="F21" s="870"/>
      <c r="G21" s="870"/>
      <c r="H21" s="249"/>
      <c r="I21" s="273"/>
      <c r="J21" s="275"/>
      <c r="K21" s="385"/>
      <c r="L21" s="385"/>
    </row>
    <row r="22" customFormat="false" ht="15" hidden="false" customHeight="true" outlineLevel="0" collapsed="false">
      <c r="A22" s="734"/>
      <c r="B22" s="273"/>
      <c r="C22" s="296"/>
      <c r="D22" s="273"/>
      <c r="E22" s="870"/>
      <c r="F22" s="870"/>
      <c r="G22" s="870"/>
      <c r="H22" s="249"/>
      <c r="I22" s="273"/>
      <c r="J22" s="275"/>
      <c r="K22" s="385"/>
      <c r="L22" s="385"/>
    </row>
    <row r="23" customFormat="false" ht="15" hidden="false" customHeight="true" outlineLevel="0" collapsed="false">
      <c r="A23" s="734"/>
      <c r="B23" s="273"/>
      <c r="C23" s="296"/>
      <c r="D23" s="273"/>
      <c r="E23" s="870"/>
      <c r="F23" s="870"/>
      <c r="G23" s="870"/>
      <c r="H23" s="249"/>
      <c r="I23" s="273"/>
      <c r="J23" s="275"/>
      <c r="K23" s="385"/>
      <c r="L23" s="385"/>
    </row>
    <row r="24" customFormat="false" ht="15" hidden="false" customHeight="true" outlineLevel="0" collapsed="false">
      <c r="A24" s="734"/>
      <c r="B24" s="273"/>
      <c r="C24" s="296"/>
      <c r="D24" s="273"/>
      <c r="E24" s="870"/>
      <c r="F24" s="870"/>
      <c r="G24" s="870"/>
      <c r="H24" s="249"/>
      <c r="I24" s="273"/>
      <c r="J24" s="275"/>
      <c r="K24" s="385"/>
      <c r="L24" s="385"/>
    </row>
    <row r="25" customFormat="false" ht="15" hidden="false" customHeight="true" outlineLevel="0" collapsed="false">
      <c r="A25" s="734"/>
      <c r="B25" s="273"/>
      <c r="C25" s="296"/>
      <c r="D25" s="273"/>
      <c r="E25" s="870"/>
      <c r="F25" s="870"/>
      <c r="G25" s="870"/>
      <c r="H25" s="249"/>
      <c r="I25" s="273"/>
      <c r="J25" s="275"/>
      <c r="K25" s="385"/>
      <c r="L25" s="385"/>
    </row>
    <row r="26" customFormat="false" ht="15" hidden="false" customHeight="true" outlineLevel="0" collapsed="false">
      <c r="A26" s="734"/>
      <c r="B26" s="273"/>
      <c r="C26" s="296"/>
      <c r="D26" s="273"/>
      <c r="E26" s="870"/>
      <c r="F26" s="870"/>
      <c r="G26" s="870"/>
      <c r="H26" s="249"/>
      <c r="I26" s="273"/>
      <c r="J26" s="275"/>
      <c r="K26" s="385"/>
      <c r="L26" s="385"/>
    </row>
    <row r="27" customFormat="false" ht="15" hidden="false" customHeight="true" outlineLevel="0" collapsed="false">
      <c r="A27" s="734"/>
      <c r="B27" s="273"/>
      <c r="C27" s="296"/>
      <c r="D27" s="273"/>
      <c r="E27" s="870"/>
      <c r="F27" s="870"/>
      <c r="G27" s="870"/>
      <c r="H27" s="249"/>
      <c r="I27" s="273"/>
      <c r="J27" s="275"/>
      <c r="K27" s="385"/>
      <c r="L27" s="385"/>
    </row>
    <row r="28" customFormat="false" ht="15" hidden="false" customHeight="true" outlineLevel="0" collapsed="false">
      <c r="A28" s="734"/>
      <c r="B28" s="273"/>
      <c r="C28" s="296"/>
      <c r="D28" s="273"/>
      <c r="E28" s="870"/>
      <c r="F28" s="870"/>
      <c r="G28" s="870"/>
      <c r="H28" s="249"/>
      <c r="I28" s="273"/>
      <c r="J28" s="275"/>
      <c r="K28" s="385"/>
      <c r="L28" s="385"/>
    </row>
    <row r="29" customFormat="false" ht="15" hidden="false" customHeight="true" outlineLevel="0" collapsed="false">
      <c r="A29" s="734"/>
      <c r="B29" s="273"/>
      <c r="C29" s="296"/>
      <c r="D29" s="273"/>
      <c r="E29" s="870"/>
      <c r="F29" s="870"/>
      <c r="G29" s="870"/>
      <c r="H29" s="249"/>
      <c r="I29" s="273"/>
      <c r="J29" s="275"/>
      <c r="K29" s="385"/>
      <c r="L29" s="385"/>
    </row>
    <row r="30" customFormat="false" ht="15" hidden="false" customHeight="true" outlineLevel="0" collapsed="false">
      <c r="A30" s="734"/>
      <c r="B30" s="273"/>
      <c r="C30" s="296"/>
      <c r="D30" s="273"/>
      <c r="E30" s="870"/>
      <c r="F30" s="870"/>
      <c r="G30" s="870"/>
      <c r="H30" s="249"/>
      <c r="I30" s="273"/>
      <c r="J30" s="275"/>
      <c r="K30" s="385"/>
      <c r="L30" s="385"/>
    </row>
    <row r="31" s="260" customFormat="true" ht="15" hidden="false" customHeight="true" outlineLevel="0" collapsed="false">
      <c r="A31" s="564" t="s">
        <v>390</v>
      </c>
      <c r="B31" s="564"/>
      <c r="C31" s="379"/>
      <c r="D31" s="902"/>
      <c r="E31" s="256" t="n">
        <f aca="false">SUM(E6:E30)</f>
        <v>0</v>
      </c>
      <c r="F31" s="256" t="n">
        <f aca="false">SUM(F6:F30)</f>
        <v>0</v>
      </c>
      <c r="G31" s="306" t="n">
        <f aca="false">SUM(G6:G30)</f>
        <v>0</v>
      </c>
      <c r="H31" s="257" t="str">
        <f aca="false">IF(OR(E31=0,G31=0),"",(G31-E31)/ABS(E31)*100)</f>
        <v/>
      </c>
      <c r="I31" s="254"/>
      <c r="J31" s="281"/>
      <c r="K31" s="405"/>
      <c r="L31" s="405"/>
    </row>
    <row r="32" s="260" customFormat="true" ht="15" hidden="false" customHeight="true" outlineLevel="0" collapsed="false">
      <c r="A32" s="381"/>
      <c r="C32" s="488"/>
      <c r="L32" s="214"/>
    </row>
    <row r="33" s="260" customFormat="true" ht="15" hidden="false" customHeight="true" outlineLevel="0" collapsed="false">
      <c r="A33" s="381"/>
      <c r="C33" s="488"/>
      <c r="L33" s="214"/>
    </row>
    <row r="34" s="260" customFormat="true" ht="15" hidden="false" customHeight="true" outlineLevel="0" collapsed="false">
      <c r="A34" s="381"/>
      <c r="C34" s="488"/>
      <c r="L34" s="214"/>
    </row>
    <row r="35" s="260" customFormat="true" ht="15" hidden="false" customHeight="true" outlineLevel="0" collapsed="false">
      <c r="A35" s="381"/>
      <c r="C35" s="488"/>
      <c r="L35" s="214"/>
    </row>
    <row r="36" s="260" customFormat="true" ht="15" hidden="false" customHeight="true" outlineLevel="0" collapsed="false">
      <c r="A36" s="381"/>
      <c r="C36" s="488"/>
      <c r="L36" s="214"/>
    </row>
    <row r="37" s="260" customFormat="true" ht="15" hidden="false" customHeight="true" outlineLevel="0" collapsed="false">
      <c r="A37" s="381"/>
      <c r="C37" s="488"/>
      <c r="L37" s="214"/>
    </row>
  </sheetData>
  <mergeCells count="11">
    <mergeCell ref="A2:I2"/>
    <mergeCell ref="A3:I3"/>
    <mergeCell ref="A6:A7"/>
    <mergeCell ref="B6:B7"/>
    <mergeCell ref="C6:C7"/>
    <mergeCell ref="E6:E7"/>
    <mergeCell ref="F6:F7"/>
    <mergeCell ref="G6:G7"/>
    <mergeCell ref="H6:H7"/>
    <mergeCell ref="I6:I7"/>
    <mergeCell ref="A31:B31"/>
  </mergeCells>
  <conditionalFormatting sqref="H8 H31">
    <cfRule type="expression" priority="2" aboveAverage="0" equalAverage="0" bottom="0" percent="0" rank="0" text="" dxfId="409">
      <formula>H8=0</formula>
    </cfRule>
  </conditionalFormatting>
  <conditionalFormatting sqref="G31">
    <cfRule type="cellIs" priority="3" operator="equal" aboveAverage="0" equalAverage="0" bottom="0" percent="0" rank="0" text="" dxfId="410">
      <formula>0</formula>
    </cfRule>
  </conditionalFormatting>
  <conditionalFormatting sqref="J6:M7">
    <cfRule type="expression" priority="4" aboveAverage="0" equalAverage="0" bottom="0" percent="0" rank="0" text="" dxfId="411">
      <formula>$J$8=""</formula>
    </cfRule>
  </conditionalFormatting>
  <dataValidations count="2">
    <dataValidation allowBlank="true" errorStyle="stop" operator="between" showDropDown="false" showErrorMessage="true" showInputMessage="false" sqref="K1:M5 K13:M1031" type="list">
      <formula1>#REF!</formula1>
      <formula2>0</formula2>
    </dataValidation>
    <dataValidation allowBlank="true" errorStyle="stop" operator="between" showDropDown="false" showErrorMessage="true" showInputMessage="false" sqref="K6:M8"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T4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25" activeCellId="0" sqref="A25:IV34"/>
    </sheetView>
  </sheetViews>
  <sheetFormatPr defaultColWidth="8.99609375" defaultRowHeight="15" zeroHeight="false" outlineLevelRow="0" outlineLevelCol="0"/>
  <cols>
    <col collapsed="false" customWidth="true" hidden="false" outlineLevel="0" max="1" min="1" style="228" width="5.87"/>
    <col collapsed="false" customWidth="true" hidden="false" outlineLevel="0" max="2" min="2" style="260" width="29.36"/>
    <col collapsed="false" customWidth="true" hidden="false" outlineLevel="0" max="3" min="3" style="536" width="13.24"/>
    <col collapsed="false" customWidth="true" hidden="false" outlineLevel="0" max="4" min="4" style="344" width="14.12"/>
    <col collapsed="false" customWidth="true" hidden="false" outlineLevel="0" max="5" min="5" style="318" width="18.12"/>
    <col collapsed="false" customWidth="true" hidden="true" outlineLevel="0" max="6" min="6" style="318" width="18.12"/>
    <col collapsed="false" customWidth="true" hidden="false" outlineLevel="0" max="7" min="7" style="318" width="18.12"/>
    <col collapsed="false" customWidth="true" hidden="false" outlineLevel="0" max="8" min="8" style="318" width="9.62"/>
    <col collapsed="false" customWidth="true" hidden="false" outlineLevel="0" max="9" min="9" style="318" width="13.49"/>
    <col collapsed="false" customWidth="true" hidden="false" outlineLevel="0" max="10" min="10" style="318" width="8.24"/>
    <col collapsed="false" customWidth="true" hidden="false" outlineLevel="0" max="11" min="11" style="215" width="7.74"/>
    <col collapsed="false" customWidth="true" hidden="false" outlineLevel="0" max="12" min="12" style="215" width="5.74"/>
    <col collapsed="false" customWidth="true" hidden="false" outlineLevel="0" max="14" min="13" style="362" width="4.62"/>
    <col collapsed="false" customWidth="true" hidden="false" outlineLevel="0" max="15" min="15" style="362" width="6.24"/>
    <col collapsed="false" customWidth="true" hidden="false" outlineLevel="0" max="16" min="16" style="362" width="5.5"/>
    <col collapsed="false" customWidth="true" hidden="false" outlineLevel="0" max="17" min="17" style="215" width="4.75"/>
    <col collapsed="false" customWidth="true" hidden="false" outlineLevel="0" max="20" min="18" style="215" width="5.5"/>
    <col collapsed="false" customWidth="false" hidden="false" outlineLevel="0" max="257" min="21"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192</v>
      </c>
      <c r="B2" s="221"/>
      <c r="C2" s="221"/>
      <c r="D2" s="221"/>
      <c r="E2" s="221"/>
      <c r="F2" s="221"/>
      <c r="G2" s="221"/>
      <c r="H2" s="221"/>
      <c r="I2" s="221"/>
      <c r="J2" s="275"/>
      <c r="K2" s="275"/>
      <c r="L2" s="275"/>
      <c r="M2" s="275"/>
      <c r="N2" s="263"/>
      <c r="O2" s="263"/>
      <c r="P2" s="263"/>
      <c r="Q2" s="224"/>
      <c r="R2" s="224"/>
      <c r="S2" s="224"/>
      <c r="T2" s="224"/>
    </row>
    <row r="3" s="260" customFormat="true" ht="18" hidden="false" customHeight="true" outlineLevel="0" collapsed="false">
      <c r="A3" s="225" t="str">
        <f aca="false">说明!C27</f>
        <v>评估基准日：2016年3月31日</v>
      </c>
      <c r="B3" s="225"/>
      <c r="C3" s="225"/>
      <c r="D3" s="225"/>
      <c r="E3" s="225"/>
      <c r="F3" s="225"/>
      <c r="G3" s="225"/>
      <c r="H3" s="225"/>
      <c r="I3" s="225"/>
      <c r="J3" s="281"/>
      <c r="K3" s="281"/>
      <c r="L3" s="281"/>
      <c r="M3" s="281"/>
      <c r="N3" s="231"/>
      <c r="O3" s="231"/>
      <c r="P3" s="231"/>
      <c r="Q3" s="214"/>
      <c r="R3" s="214"/>
      <c r="S3" s="214"/>
      <c r="T3" s="214"/>
    </row>
    <row r="4" s="260" customFormat="true" ht="12" hidden="false" customHeight="true" outlineLevel="0" collapsed="false">
      <c r="A4" s="228"/>
      <c r="B4" s="259"/>
      <c r="C4" s="490"/>
      <c r="D4" s="345"/>
      <c r="E4" s="259"/>
      <c r="F4" s="259"/>
      <c r="G4" s="259"/>
      <c r="H4" s="259"/>
      <c r="I4" s="230" t="s">
        <v>1193</v>
      </c>
      <c r="J4" s="281"/>
      <c r="K4" s="214"/>
      <c r="L4" s="214"/>
      <c r="M4" s="231"/>
      <c r="N4" s="231"/>
      <c r="O4" s="231"/>
      <c r="P4" s="231"/>
      <c r="Q4" s="214"/>
      <c r="R4" s="214"/>
      <c r="S4" s="214"/>
      <c r="T4" s="214"/>
    </row>
    <row r="5" s="260" customFormat="true" ht="12" hidden="false" customHeight="true" outlineLevel="0" collapsed="false">
      <c r="A5" s="232" t="str">
        <f aca="false">说明!C3&amp;说明!E3</f>
        <v>被评估单位名称： 西部矿业集团有限公司</v>
      </c>
      <c r="B5" s="232"/>
      <c r="C5" s="232"/>
      <c r="D5" s="232"/>
      <c r="E5" s="232"/>
      <c r="H5" s="233"/>
      <c r="I5" s="234" t="s">
        <v>217</v>
      </c>
      <c r="J5" s="732"/>
      <c r="K5" s="214"/>
      <c r="L5" s="214"/>
      <c r="M5" s="231"/>
      <c r="N5" s="231"/>
      <c r="O5" s="214"/>
      <c r="P5" s="214"/>
      <c r="Q5" s="214"/>
      <c r="R5" s="214"/>
      <c r="S5" s="214"/>
      <c r="T5" s="214"/>
    </row>
    <row r="6" s="238" customFormat="true" ht="15" hidden="false" customHeight="true" outlineLevel="0" collapsed="false">
      <c r="A6" s="236" t="s">
        <v>151</v>
      </c>
      <c r="B6" s="293" t="s">
        <v>461</v>
      </c>
      <c r="C6" s="327" t="s">
        <v>478</v>
      </c>
      <c r="D6" s="236" t="s">
        <v>477</v>
      </c>
      <c r="E6" s="236" t="s">
        <v>153</v>
      </c>
      <c r="F6" s="236" t="s">
        <v>128</v>
      </c>
      <c r="G6" s="236" t="s">
        <v>129</v>
      </c>
      <c r="H6" s="236" t="s">
        <v>376</v>
      </c>
      <c r="I6" s="236" t="s">
        <v>377</v>
      </c>
      <c r="J6" s="237" t="s">
        <v>378</v>
      </c>
      <c r="K6" s="237" t="s">
        <v>465</v>
      </c>
      <c r="L6" s="237" t="s">
        <v>1156</v>
      </c>
      <c r="M6" s="237" t="s">
        <v>396</v>
      </c>
      <c r="N6" s="237" t="s">
        <v>396</v>
      </c>
      <c r="O6" s="237" t="s">
        <v>397</v>
      </c>
      <c r="P6" s="237" t="s">
        <v>481</v>
      </c>
      <c r="Q6" s="237" t="s">
        <v>380</v>
      </c>
      <c r="R6" s="237" t="s">
        <v>586</v>
      </c>
      <c r="S6" s="237" t="s">
        <v>1162</v>
      </c>
      <c r="T6" s="237" t="s">
        <v>556</v>
      </c>
    </row>
    <row r="7" s="314" customFormat="true" ht="15" hidden="false" customHeight="true" outlineLevel="0" collapsed="false">
      <c r="A7" s="236"/>
      <c r="B7" s="884" t="s">
        <v>468</v>
      </c>
      <c r="C7" s="327"/>
      <c r="D7" s="236"/>
      <c r="E7" s="236"/>
      <c r="F7" s="236"/>
      <c r="G7" s="236"/>
      <c r="H7" s="236"/>
      <c r="I7" s="236"/>
      <c r="J7" s="242" t="s">
        <v>1194</v>
      </c>
      <c r="K7" s="237" t="s">
        <v>1158</v>
      </c>
      <c r="L7" s="237" t="s">
        <v>1159</v>
      </c>
      <c r="M7" s="237" t="s">
        <v>402</v>
      </c>
      <c r="N7" s="237" t="s">
        <v>403</v>
      </c>
      <c r="O7" s="237" t="s">
        <v>404</v>
      </c>
      <c r="P7" s="237" t="s">
        <v>489</v>
      </c>
      <c r="Q7" s="237" t="s">
        <v>388</v>
      </c>
      <c r="R7" s="237" t="s">
        <v>558</v>
      </c>
      <c r="S7" s="237" t="s">
        <v>558</v>
      </c>
      <c r="T7" s="237" t="s">
        <v>558</v>
      </c>
    </row>
    <row r="8" customFormat="false" ht="15" hidden="false" customHeight="true" outlineLevel="0" collapsed="false">
      <c r="A8" s="278"/>
      <c r="B8" s="273"/>
      <c r="C8" s="296"/>
      <c r="D8" s="352"/>
      <c r="E8" s="273"/>
      <c r="F8" s="273"/>
      <c r="G8" s="273"/>
      <c r="H8" s="249"/>
      <c r="I8" s="273"/>
      <c r="J8" s="275"/>
      <c r="K8" s="354"/>
      <c r="L8" s="309"/>
      <c r="M8" s="897"/>
      <c r="N8" s="353"/>
      <c r="O8" s="353"/>
      <c r="P8" s="353"/>
      <c r="Q8" s="309"/>
      <c r="R8" s="897"/>
      <c r="S8" s="897"/>
      <c r="T8" s="897"/>
    </row>
    <row r="9" customFormat="false" ht="15" hidden="false" customHeight="true" outlineLevel="0" collapsed="false">
      <c r="A9" s="278"/>
      <c r="B9" s="273"/>
      <c r="C9" s="296"/>
      <c r="D9" s="352"/>
      <c r="E9" s="273"/>
      <c r="F9" s="273"/>
      <c r="G9" s="273"/>
      <c r="H9" s="249"/>
      <c r="I9" s="273"/>
      <c r="K9" s="318"/>
      <c r="L9" s="318"/>
      <c r="M9" s="318"/>
      <c r="N9" s="318"/>
      <c r="O9" s="318"/>
      <c r="P9" s="318"/>
      <c r="Q9" s="318"/>
      <c r="R9" s="318"/>
      <c r="S9" s="318"/>
      <c r="T9" s="318"/>
    </row>
    <row r="10" customFormat="false" ht="15" hidden="false" customHeight="true" outlineLevel="0" collapsed="false">
      <c r="A10" s="278"/>
      <c r="B10" s="273"/>
      <c r="C10" s="296"/>
      <c r="D10" s="352"/>
      <c r="E10" s="273"/>
      <c r="F10" s="273"/>
      <c r="G10" s="273"/>
      <c r="H10" s="249"/>
      <c r="I10" s="273"/>
      <c r="K10" s="318"/>
      <c r="L10" s="318"/>
      <c r="M10" s="318"/>
      <c r="N10" s="318"/>
      <c r="O10" s="318"/>
      <c r="P10" s="318"/>
      <c r="Q10" s="318"/>
      <c r="R10" s="318"/>
      <c r="S10" s="318"/>
      <c r="T10" s="318"/>
    </row>
    <row r="11" customFormat="false" ht="15" hidden="false" customHeight="true" outlineLevel="0" collapsed="false">
      <c r="A11" s="278"/>
      <c r="B11" s="273"/>
      <c r="C11" s="296"/>
      <c r="D11" s="352"/>
      <c r="E11" s="273"/>
      <c r="F11" s="273"/>
      <c r="G11" s="273"/>
      <c r="H11" s="249"/>
      <c r="I11" s="273"/>
      <c r="J11" s="275"/>
      <c r="K11" s="385"/>
      <c r="M11" s="316"/>
      <c r="N11" s="316"/>
      <c r="O11" s="316"/>
      <c r="P11" s="316"/>
      <c r="R11" s="898"/>
      <c r="S11" s="898"/>
      <c r="T11" s="898"/>
    </row>
    <row r="12" customFormat="false" ht="15" hidden="false" customHeight="true" outlineLevel="0" collapsed="false">
      <c r="A12" s="278"/>
      <c r="B12" s="273"/>
      <c r="C12" s="296"/>
      <c r="D12" s="352"/>
      <c r="E12" s="273"/>
      <c r="F12" s="273"/>
      <c r="G12" s="273"/>
      <c r="H12" s="249"/>
      <c r="I12" s="273"/>
      <c r="J12" s="275"/>
      <c r="K12" s="385"/>
      <c r="M12" s="316"/>
      <c r="N12" s="316"/>
      <c r="O12" s="316"/>
      <c r="P12" s="316"/>
      <c r="R12" s="898"/>
      <c r="S12" s="898"/>
      <c r="T12" s="898"/>
    </row>
    <row r="13" customFormat="false" ht="15" hidden="false" customHeight="true" outlineLevel="0" collapsed="false">
      <c r="A13" s="278"/>
      <c r="B13" s="273"/>
      <c r="C13" s="296"/>
      <c r="D13" s="352"/>
      <c r="E13" s="273"/>
      <c r="F13" s="273"/>
      <c r="G13" s="273"/>
      <c r="H13" s="249"/>
      <c r="I13" s="273"/>
      <c r="J13" s="275"/>
      <c r="K13" s="385"/>
      <c r="M13" s="316"/>
      <c r="N13" s="316"/>
      <c r="O13" s="316"/>
      <c r="P13" s="316"/>
      <c r="R13" s="898"/>
      <c r="S13" s="898"/>
      <c r="T13" s="898"/>
    </row>
    <row r="14" customFormat="false" ht="15" hidden="false" customHeight="true" outlineLevel="0" collapsed="false">
      <c r="A14" s="278"/>
      <c r="B14" s="273"/>
      <c r="C14" s="296"/>
      <c r="D14" s="352"/>
      <c r="E14" s="273"/>
      <c r="F14" s="273"/>
      <c r="G14" s="273"/>
      <c r="H14" s="249"/>
      <c r="I14" s="273"/>
      <c r="J14" s="275"/>
      <c r="K14" s="385"/>
      <c r="M14" s="316"/>
      <c r="N14" s="316"/>
      <c r="O14" s="316"/>
      <c r="P14" s="316"/>
      <c r="R14" s="898"/>
      <c r="S14" s="898"/>
      <c r="T14" s="898"/>
    </row>
    <row r="15" customFormat="false" ht="15" hidden="false" customHeight="true" outlineLevel="0" collapsed="false">
      <c r="A15" s="278"/>
      <c r="B15" s="273"/>
      <c r="C15" s="296"/>
      <c r="D15" s="352"/>
      <c r="E15" s="273"/>
      <c r="F15" s="273"/>
      <c r="G15" s="273"/>
      <c r="H15" s="249"/>
      <c r="I15" s="273"/>
      <c r="J15" s="275"/>
      <c r="K15" s="385"/>
      <c r="M15" s="316"/>
      <c r="N15" s="316"/>
      <c r="O15" s="316"/>
      <c r="P15" s="316"/>
      <c r="R15" s="898"/>
      <c r="S15" s="898"/>
      <c r="T15" s="898"/>
    </row>
    <row r="16" customFormat="false" ht="15" hidden="false" customHeight="true" outlineLevel="0" collapsed="false">
      <c r="A16" s="278"/>
      <c r="B16" s="273"/>
      <c r="C16" s="296"/>
      <c r="D16" s="352"/>
      <c r="E16" s="273"/>
      <c r="F16" s="273"/>
      <c r="G16" s="273"/>
      <c r="H16" s="249"/>
      <c r="I16" s="273"/>
      <c r="J16" s="275"/>
      <c r="K16" s="385"/>
      <c r="M16" s="316"/>
      <c r="N16" s="316"/>
      <c r="O16" s="316"/>
      <c r="P16" s="316"/>
      <c r="R16" s="898"/>
      <c r="S16" s="898"/>
      <c r="T16" s="898"/>
    </row>
    <row r="17" customFormat="false" ht="15" hidden="false" customHeight="true" outlineLevel="0" collapsed="false">
      <c r="A17" s="278"/>
      <c r="B17" s="273"/>
      <c r="C17" s="296"/>
      <c r="D17" s="352"/>
      <c r="E17" s="273"/>
      <c r="F17" s="273"/>
      <c r="G17" s="273"/>
      <c r="H17" s="249"/>
      <c r="I17" s="273"/>
      <c r="J17" s="275"/>
      <c r="K17" s="385"/>
      <c r="M17" s="316"/>
      <c r="N17" s="316"/>
      <c r="O17" s="316"/>
      <c r="P17" s="316"/>
      <c r="R17" s="898"/>
      <c r="S17" s="898"/>
      <c r="T17" s="898"/>
    </row>
    <row r="18" customFormat="false" ht="15" hidden="false" customHeight="true" outlineLevel="0" collapsed="false">
      <c r="A18" s="278"/>
      <c r="B18" s="273"/>
      <c r="C18" s="296"/>
      <c r="D18" s="352"/>
      <c r="E18" s="273"/>
      <c r="F18" s="273"/>
      <c r="G18" s="273"/>
      <c r="H18" s="249"/>
      <c r="I18" s="273"/>
      <c r="J18" s="275"/>
      <c r="K18" s="385"/>
      <c r="M18" s="316"/>
      <c r="N18" s="316"/>
      <c r="O18" s="316"/>
      <c r="P18" s="316"/>
      <c r="R18" s="898"/>
      <c r="S18" s="898"/>
      <c r="T18" s="898"/>
    </row>
    <row r="19" customFormat="false" ht="15" hidden="false" customHeight="true" outlineLevel="0" collapsed="false">
      <c r="A19" s="278"/>
      <c r="B19" s="273"/>
      <c r="C19" s="296"/>
      <c r="D19" s="352"/>
      <c r="E19" s="273"/>
      <c r="F19" s="273"/>
      <c r="G19" s="273"/>
      <c r="H19" s="249"/>
      <c r="I19" s="273"/>
      <c r="J19" s="275"/>
      <c r="K19" s="385"/>
      <c r="M19" s="316"/>
      <c r="N19" s="316"/>
      <c r="O19" s="316"/>
      <c r="P19" s="316"/>
      <c r="R19" s="898"/>
      <c r="S19" s="898"/>
      <c r="T19" s="898"/>
    </row>
    <row r="20" customFormat="false" ht="15" hidden="false" customHeight="true" outlineLevel="0" collapsed="false">
      <c r="A20" s="278"/>
      <c r="B20" s="273"/>
      <c r="C20" s="296"/>
      <c r="D20" s="352"/>
      <c r="E20" s="273"/>
      <c r="F20" s="273"/>
      <c r="G20" s="273"/>
      <c r="H20" s="249"/>
      <c r="I20" s="273"/>
      <c r="J20" s="275"/>
      <c r="K20" s="385"/>
      <c r="M20" s="316"/>
      <c r="N20" s="316"/>
      <c r="O20" s="316"/>
      <c r="P20" s="316"/>
      <c r="R20" s="898"/>
      <c r="S20" s="898"/>
      <c r="T20" s="898"/>
    </row>
    <row r="21" customFormat="false" ht="15" hidden="false" customHeight="true" outlineLevel="0" collapsed="false">
      <c r="A21" s="278"/>
      <c r="B21" s="273"/>
      <c r="C21" s="296"/>
      <c r="D21" s="352"/>
      <c r="E21" s="273"/>
      <c r="F21" s="273"/>
      <c r="G21" s="273"/>
      <c r="H21" s="249"/>
      <c r="I21" s="273"/>
      <c r="J21" s="275"/>
      <c r="K21" s="385"/>
      <c r="M21" s="316"/>
      <c r="N21" s="316"/>
      <c r="O21" s="316"/>
      <c r="P21" s="316"/>
      <c r="R21" s="898"/>
      <c r="S21" s="898"/>
      <c r="T21" s="898"/>
    </row>
    <row r="22" customFormat="false" ht="15" hidden="false" customHeight="true" outlineLevel="0" collapsed="false">
      <c r="A22" s="278"/>
      <c r="B22" s="273"/>
      <c r="C22" s="296"/>
      <c r="D22" s="352"/>
      <c r="E22" s="273"/>
      <c r="F22" s="273"/>
      <c r="G22" s="273"/>
      <c r="H22" s="249"/>
      <c r="I22" s="273"/>
      <c r="J22" s="275"/>
      <c r="K22" s="385"/>
      <c r="M22" s="316"/>
      <c r="N22" s="316"/>
      <c r="O22" s="316"/>
      <c r="P22" s="316"/>
      <c r="R22" s="898"/>
      <c r="S22" s="898"/>
      <c r="T22" s="898"/>
    </row>
    <row r="23" customFormat="false" ht="15" hidden="false" customHeight="true" outlineLevel="0" collapsed="false">
      <c r="A23" s="278"/>
      <c r="B23" s="273"/>
      <c r="C23" s="296"/>
      <c r="D23" s="352"/>
      <c r="E23" s="273"/>
      <c r="F23" s="273"/>
      <c r="G23" s="273"/>
      <c r="H23" s="249"/>
      <c r="I23" s="273"/>
      <c r="J23" s="275"/>
      <c r="K23" s="385"/>
      <c r="M23" s="316"/>
      <c r="N23" s="316"/>
      <c r="O23" s="316"/>
      <c r="P23" s="316"/>
      <c r="R23" s="898"/>
      <c r="S23" s="898"/>
      <c r="T23" s="898"/>
    </row>
    <row r="24" customFormat="false" ht="15" hidden="false" customHeight="true" outlineLevel="0" collapsed="false">
      <c r="A24" s="278"/>
      <c r="B24" s="273"/>
      <c r="C24" s="296"/>
      <c r="D24" s="352"/>
      <c r="E24" s="273"/>
      <c r="F24" s="273"/>
      <c r="G24" s="273"/>
      <c r="H24" s="249"/>
      <c r="I24" s="273"/>
      <c r="J24" s="275"/>
      <c r="K24" s="385"/>
      <c r="M24" s="316"/>
      <c r="N24" s="316"/>
      <c r="O24" s="316"/>
      <c r="P24" s="316"/>
      <c r="R24" s="898"/>
      <c r="S24" s="898"/>
      <c r="T24" s="898"/>
    </row>
    <row r="25" customFormat="false" ht="15" hidden="false" customHeight="true" outlineLevel="0" collapsed="false">
      <c r="A25" s="278"/>
      <c r="B25" s="273"/>
      <c r="C25" s="296"/>
      <c r="D25" s="352"/>
      <c r="E25" s="273"/>
      <c r="F25" s="273"/>
      <c r="G25" s="273"/>
      <c r="H25" s="249"/>
      <c r="I25" s="273"/>
      <c r="J25" s="275"/>
      <c r="K25" s="385"/>
      <c r="M25" s="316"/>
      <c r="N25" s="316"/>
      <c r="O25" s="316"/>
      <c r="P25" s="316"/>
      <c r="R25" s="898"/>
      <c r="S25" s="898"/>
      <c r="T25" s="898"/>
    </row>
    <row r="26" customFormat="false" ht="15" hidden="false" customHeight="true" outlineLevel="0" collapsed="false">
      <c r="A26" s="278"/>
      <c r="B26" s="273"/>
      <c r="C26" s="296"/>
      <c r="D26" s="352"/>
      <c r="E26" s="273"/>
      <c r="F26" s="273"/>
      <c r="G26" s="273"/>
      <c r="H26" s="249"/>
      <c r="I26" s="273"/>
      <c r="J26" s="275"/>
      <c r="K26" s="385"/>
      <c r="M26" s="316"/>
      <c r="N26" s="316"/>
      <c r="O26" s="316"/>
      <c r="P26" s="316"/>
      <c r="R26" s="898"/>
      <c r="S26" s="898"/>
      <c r="T26" s="898"/>
    </row>
    <row r="27" customFormat="false" ht="15" hidden="false" customHeight="true" outlineLevel="0" collapsed="false">
      <c r="A27" s="278"/>
      <c r="B27" s="273"/>
      <c r="C27" s="296"/>
      <c r="D27" s="352"/>
      <c r="E27" s="273"/>
      <c r="F27" s="273"/>
      <c r="G27" s="273"/>
      <c r="H27" s="249"/>
      <c r="I27" s="273"/>
      <c r="J27" s="275"/>
      <c r="K27" s="385"/>
      <c r="M27" s="316"/>
      <c r="N27" s="316"/>
      <c r="O27" s="316"/>
      <c r="P27" s="316"/>
      <c r="R27" s="898"/>
      <c r="S27" s="898"/>
      <c r="T27" s="898"/>
    </row>
    <row r="28" customFormat="false" ht="15" hidden="false" customHeight="true" outlineLevel="0" collapsed="false">
      <c r="A28" s="278"/>
      <c r="B28" s="273"/>
      <c r="C28" s="296"/>
      <c r="D28" s="352"/>
      <c r="E28" s="273"/>
      <c r="F28" s="273"/>
      <c r="G28" s="273"/>
      <c r="H28" s="249"/>
      <c r="I28" s="273"/>
      <c r="J28" s="275"/>
      <c r="K28" s="385"/>
      <c r="M28" s="316"/>
      <c r="N28" s="316"/>
      <c r="O28" s="316"/>
      <c r="P28" s="316"/>
      <c r="R28" s="898"/>
      <c r="S28" s="898"/>
      <c r="T28" s="898"/>
    </row>
    <row r="29" customFormat="false" ht="15" hidden="false" customHeight="true" outlineLevel="0" collapsed="false">
      <c r="A29" s="278"/>
      <c r="B29" s="273"/>
      <c r="C29" s="296"/>
      <c r="D29" s="352"/>
      <c r="E29" s="273"/>
      <c r="F29" s="273"/>
      <c r="G29" s="273"/>
      <c r="H29" s="249"/>
      <c r="I29" s="273"/>
      <c r="J29" s="275"/>
      <c r="K29" s="385"/>
      <c r="M29" s="316"/>
      <c r="N29" s="316"/>
      <c r="O29" s="316"/>
      <c r="P29" s="316"/>
      <c r="R29" s="898"/>
      <c r="S29" s="898"/>
      <c r="T29" s="898"/>
    </row>
    <row r="30" customFormat="false" ht="15" hidden="false" customHeight="true" outlineLevel="0" collapsed="false">
      <c r="A30" s="278"/>
      <c r="B30" s="273"/>
      <c r="C30" s="296"/>
      <c r="D30" s="352"/>
      <c r="E30" s="273"/>
      <c r="F30" s="273"/>
      <c r="G30" s="273"/>
      <c r="H30" s="249"/>
      <c r="I30" s="273"/>
      <c r="J30" s="275"/>
      <c r="K30" s="385"/>
      <c r="M30" s="316"/>
      <c r="N30" s="316"/>
      <c r="O30" s="316"/>
      <c r="P30" s="316"/>
      <c r="R30" s="898"/>
      <c r="S30" s="898"/>
      <c r="T30" s="898"/>
    </row>
    <row r="31" customFormat="false" ht="15" hidden="false" customHeight="true" outlineLevel="0" collapsed="false">
      <c r="A31" s="278"/>
      <c r="B31" s="273"/>
      <c r="C31" s="296"/>
      <c r="D31" s="352"/>
      <c r="E31" s="273"/>
      <c r="F31" s="273"/>
      <c r="G31" s="273"/>
      <c r="H31" s="249"/>
      <c r="I31" s="273"/>
      <c r="J31" s="275"/>
      <c r="K31" s="385"/>
      <c r="M31" s="316"/>
      <c r="N31" s="316"/>
      <c r="O31" s="316"/>
      <c r="P31" s="316"/>
      <c r="R31" s="898"/>
      <c r="S31" s="898"/>
      <c r="T31" s="898"/>
    </row>
    <row r="32" customFormat="false" ht="15" hidden="false" customHeight="true" outlineLevel="0" collapsed="false">
      <c r="A32" s="278"/>
      <c r="B32" s="273"/>
      <c r="C32" s="296"/>
      <c r="D32" s="352"/>
      <c r="E32" s="273"/>
      <c r="F32" s="273"/>
      <c r="G32" s="273"/>
      <c r="H32" s="249"/>
      <c r="I32" s="273"/>
      <c r="J32" s="275"/>
      <c r="K32" s="385"/>
      <c r="M32" s="316"/>
      <c r="N32" s="316"/>
      <c r="O32" s="316"/>
      <c r="P32" s="316"/>
      <c r="R32" s="898"/>
      <c r="S32" s="898"/>
      <c r="T32" s="898"/>
    </row>
    <row r="33" customFormat="false" ht="15" hidden="false" customHeight="true" outlineLevel="0" collapsed="false">
      <c r="A33" s="278"/>
      <c r="B33" s="273"/>
      <c r="C33" s="296"/>
      <c r="D33" s="352"/>
      <c r="E33" s="273"/>
      <c r="F33" s="273"/>
      <c r="G33" s="273"/>
      <c r="H33" s="249"/>
      <c r="I33" s="273"/>
      <c r="J33" s="275"/>
      <c r="K33" s="385"/>
      <c r="M33" s="316"/>
      <c r="N33" s="316"/>
      <c r="O33" s="316"/>
      <c r="P33" s="316"/>
      <c r="R33" s="898"/>
      <c r="S33" s="898"/>
      <c r="T33" s="898"/>
    </row>
    <row r="34" customFormat="false" ht="15" hidden="false" customHeight="true" outlineLevel="0" collapsed="false">
      <c r="A34" s="278"/>
      <c r="B34" s="273"/>
      <c r="C34" s="296"/>
      <c r="D34" s="352"/>
      <c r="E34" s="273"/>
      <c r="F34" s="273"/>
      <c r="G34" s="273"/>
      <c r="H34" s="249"/>
      <c r="I34" s="273"/>
      <c r="J34" s="275"/>
      <c r="K34" s="385"/>
      <c r="M34" s="316"/>
      <c r="N34" s="316"/>
      <c r="O34" s="316"/>
      <c r="P34" s="316"/>
      <c r="R34" s="898"/>
      <c r="S34" s="898"/>
      <c r="T34" s="898"/>
    </row>
    <row r="35" customFormat="false" ht="15" hidden="false" customHeight="true" outlineLevel="0" collapsed="false">
      <c r="A35" s="278"/>
      <c r="B35" s="273"/>
      <c r="C35" s="296"/>
      <c r="D35" s="352"/>
      <c r="E35" s="273"/>
      <c r="F35" s="273"/>
      <c r="G35" s="273"/>
      <c r="H35" s="249"/>
      <c r="I35" s="273"/>
      <c r="J35" s="275"/>
      <c r="K35" s="385"/>
      <c r="M35" s="316"/>
      <c r="N35" s="316"/>
      <c r="O35" s="316"/>
      <c r="P35" s="316"/>
      <c r="R35" s="898"/>
      <c r="S35" s="898"/>
      <c r="T35" s="898"/>
    </row>
    <row r="36" customFormat="false" ht="15" hidden="false" customHeight="true" outlineLevel="0" collapsed="false">
      <c r="A36" s="278"/>
      <c r="B36" s="273"/>
      <c r="C36" s="296"/>
      <c r="D36" s="352"/>
      <c r="E36" s="273"/>
      <c r="F36" s="273"/>
      <c r="G36" s="273"/>
      <c r="H36" s="249"/>
      <c r="I36" s="273"/>
      <c r="J36" s="275"/>
      <c r="K36" s="385"/>
      <c r="M36" s="316"/>
      <c r="N36" s="316"/>
      <c r="O36" s="316"/>
      <c r="P36" s="316"/>
      <c r="R36" s="898"/>
      <c r="S36" s="898"/>
      <c r="T36" s="898"/>
    </row>
    <row r="37" customFormat="false" ht="15" hidden="false" customHeight="true" outlineLevel="0" collapsed="false">
      <c r="A37" s="278"/>
      <c r="B37" s="273"/>
      <c r="C37" s="296"/>
      <c r="D37" s="352"/>
      <c r="E37" s="273"/>
      <c r="F37" s="273"/>
      <c r="G37" s="273"/>
      <c r="H37" s="249"/>
      <c r="I37" s="273"/>
      <c r="J37" s="275"/>
      <c r="K37" s="385"/>
      <c r="M37" s="316"/>
      <c r="N37" s="316"/>
      <c r="O37" s="316"/>
      <c r="P37" s="316"/>
      <c r="R37" s="898"/>
      <c r="S37" s="898"/>
      <c r="T37" s="898"/>
    </row>
    <row r="38" s="260" customFormat="true" ht="15" hidden="false" customHeight="true" outlineLevel="0" collapsed="false">
      <c r="A38" s="564" t="s">
        <v>390</v>
      </c>
      <c r="B38" s="564"/>
      <c r="C38" s="379"/>
      <c r="D38" s="359"/>
      <c r="E38" s="256" t="n">
        <f aca="false">SUM(E6:E37)</f>
        <v>0</v>
      </c>
      <c r="F38" s="256" t="n">
        <f aca="false">SUM(F6:F37)</f>
        <v>0</v>
      </c>
      <c r="G38" s="306" t="n">
        <f aca="false">SUM(G6:G37)</f>
        <v>0</v>
      </c>
      <c r="H38" s="257" t="str">
        <f aca="false">IF(OR(E38=0,G38=0),"",(G38-E38)/ABS(E38)*100)</f>
        <v/>
      </c>
      <c r="I38" s="903"/>
      <c r="J38" s="281"/>
      <c r="K38" s="405"/>
      <c r="M38" s="361"/>
      <c r="N38" s="361"/>
      <c r="O38" s="361"/>
      <c r="P38" s="361"/>
    </row>
    <row r="39" s="260" customFormat="true" ht="15" hidden="false" customHeight="true" outlineLevel="0" collapsed="false">
      <c r="A39" s="228"/>
      <c r="C39" s="488"/>
      <c r="D39" s="213"/>
      <c r="K39" s="214"/>
      <c r="L39" s="214"/>
      <c r="M39" s="214"/>
      <c r="N39" s="214"/>
      <c r="O39" s="214"/>
      <c r="P39" s="214"/>
      <c r="Q39" s="214"/>
      <c r="R39" s="214"/>
      <c r="S39" s="214"/>
      <c r="T39" s="214"/>
    </row>
    <row r="40" s="260" customFormat="true" ht="15" hidden="false" customHeight="true" outlineLevel="0" collapsed="false">
      <c r="A40" s="228"/>
      <c r="C40" s="488"/>
      <c r="D40" s="213"/>
      <c r="K40" s="214"/>
      <c r="L40" s="214"/>
      <c r="M40" s="214"/>
      <c r="N40" s="214"/>
      <c r="O40" s="214"/>
      <c r="P40" s="214"/>
      <c r="Q40" s="214"/>
      <c r="R40" s="214"/>
      <c r="S40" s="214"/>
      <c r="T40" s="214"/>
    </row>
    <row r="41" s="260" customFormat="true" ht="15" hidden="false" customHeight="true" outlineLevel="0" collapsed="false">
      <c r="A41" s="228"/>
      <c r="C41" s="488"/>
      <c r="D41" s="213"/>
      <c r="K41" s="214"/>
      <c r="L41" s="214"/>
      <c r="M41" s="214"/>
      <c r="N41" s="214"/>
      <c r="O41" s="214"/>
      <c r="P41" s="214"/>
      <c r="Q41" s="214"/>
      <c r="R41" s="214"/>
      <c r="S41" s="214"/>
      <c r="T41" s="214"/>
    </row>
    <row r="42" s="260" customFormat="true" ht="15" hidden="false" customHeight="true" outlineLevel="0" collapsed="false">
      <c r="A42" s="228"/>
      <c r="C42" s="488"/>
      <c r="D42" s="213"/>
      <c r="K42" s="214"/>
      <c r="L42" s="214"/>
      <c r="M42" s="214"/>
      <c r="N42" s="214"/>
      <c r="O42" s="214"/>
      <c r="P42" s="214"/>
      <c r="Q42" s="214"/>
      <c r="R42" s="214"/>
      <c r="S42" s="214"/>
      <c r="T42" s="214"/>
    </row>
    <row r="43" s="260" customFormat="true" ht="15" hidden="false" customHeight="true" outlineLevel="0" collapsed="false">
      <c r="A43" s="228"/>
      <c r="C43" s="488"/>
      <c r="D43" s="213"/>
      <c r="K43" s="214"/>
      <c r="L43" s="214"/>
      <c r="M43" s="214"/>
      <c r="N43" s="214"/>
      <c r="O43" s="214"/>
      <c r="P43" s="214"/>
      <c r="Q43" s="214"/>
      <c r="R43" s="214"/>
      <c r="S43" s="214"/>
      <c r="T43" s="214"/>
    </row>
    <row r="44" s="260" customFormat="true" ht="15" hidden="false" customHeight="true" outlineLevel="0" collapsed="false">
      <c r="A44" s="228"/>
      <c r="C44" s="488"/>
      <c r="D44" s="213"/>
      <c r="K44" s="214"/>
      <c r="L44" s="214"/>
      <c r="M44" s="214"/>
      <c r="N44" s="214"/>
      <c r="O44" s="214"/>
      <c r="P44" s="214"/>
      <c r="Q44" s="214"/>
      <c r="R44" s="214"/>
      <c r="S44" s="214"/>
      <c r="T44" s="214"/>
    </row>
    <row r="45" customFormat="false" ht="15" hidden="false" customHeight="true" outlineLevel="0" collapsed="false">
      <c r="M45" s="215"/>
      <c r="N45" s="215"/>
      <c r="O45" s="215"/>
      <c r="P45" s="215"/>
    </row>
    <row r="46" customFormat="false" ht="15" hidden="false" customHeight="true" outlineLevel="0" collapsed="false">
      <c r="M46" s="215"/>
      <c r="N46" s="215"/>
      <c r="O46" s="215"/>
      <c r="P46" s="215"/>
    </row>
  </sheetData>
  <mergeCells count="11">
    <mergeCell ref="A2:I2"/>
    <mergeCell ref="A3:I3"/>
    <mergeCell ref="A6:A7"/>
    <mergeCell ref="C6:C7"/>
    <mergeCell ref="D6:D7"/>
    <mergeCell ref="E6:E7"/>
    <mergeCell ref="F6:F7"/>
    <mergeCell ref="G6:G7"/>
    <mergeCell ref="H6:H7"/>
    <mergeCell ref="I6:I7"/>
    <mergeCell ref="A38:B38"/>
  </mergeCells>
  <conditionalFormatting sqref="H8 H38">
    <cfRule type="expression" priority="2" aboveAverage="0" equalAverage="0" bottom="0" percent="0" rank="0" text="" dxfId="412">
      <formula>H8=0</formula>
    </cfRule>
  </conditionalFormatting>
  <conditionalFormatting sqref="G38">
    <cfRule type="cellIs" priority="3" operator="equal" aboveAverage="0" equalAverage="0" bottom="0" percent="0" rank="0" text="" dxfId="413">
      <formula>0</formula>
    </cfRule>
  </conditionalFormatting>
  <conditionalFormatting sqref="J5">
    <cfRule type="expression" priority="4" aboveAverage="0" equalAverage="0" bottom="0" percent="0" rank="0" text="" dxfId="414">
      <formula>#REF!=""</formula>
    </cfRule>
  </conditionalFormatting>
  <conditionalFormatting sqref="J6:T7">
    <cfRule type="expression" priority="5" aboveAverage="0" equalAverage="0" bottom="0" percent="0" rank="0" text="" dxfId="415">
      <formula>$J$8=""</formula>
    </cfRule>
  </conditionalFormatting>
  <dataValidations count="2">
    <dataValidation allowBlank="true" errorStyle="stop" operator="between" showDropDown="false" showErrorMessage="true" showInputMessage="false" sqref="K11:O1038 Q11:S1038" type="list">
      <formula1>#REF!</formula1>
      <formula2>0</formula2>
    </dataValidation>
    <dataValidation allowBlank="true" errorStyle="stop" operator="between" showDropDown="false" showErrorMessage="true" showInputMessage="false" sqref="K8:O8 Q8:S8"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30.37"/>
    <col collapsed="false" customWidth="true" hidden="false" outlineLevel="0" max="3" min="3" style="536" width="11.99"/>
    <col collapsed="false" customWidth="true" hidden="false" outlineLevel="0" max="4" min="4" style="536" width="12.5"/>
    <col collapsed="false" customWidth="true" hidden="false" outlineLevel="0" max="5" min="5" style="318" width="9.87"/>
    <col collapsed="false" customWidth="true" hidden="false" outlineLevel="0" max="6" min="6" style="318" width="20.12"/>
    <col collapsed="false" customWidth="true" hidden="true" outlineLevel="0" max="7" min="7" style="318" width="16.62"/>
    <col collapsed="false" customWidth="true" hidden="false" outlineLevel="0" max="8" min="8" style="318" width="18.12"/>
    <col collapsed="false" customWidth="true" hidden="false" outlineLevel="0" max="9" min="9" style="318" width="8.62"/>
    <col collapsed="false" customWidth="true" hidden="false" outlineLevel="0" max="10" min="10" style="318" width="9.62"/>
    <col collapsed="false" customWidth="false" hidden="false" outlineLevel="0" max="11" min="11" style="318" width="8.99"/>
    <col collapsed="false" customWidth="true" hidden="false" outlineLevel="0" max="12" min="12" style="215" width="7.74"/>
    <col collapsed="false" customWidth="true" hidden="false" outlineLevel="0" max="13" min="13" style="215" width="8.11"/>
    <col collapsed="false" customWidth="true" hidden="false" outlineLevel="0" max="15" min="14" style="362" width="4.62"/>
    <col collapsed="false" customWidth="true" hidden="false" outlineLevel="0" max="16" min="16" style="362" width="6.24"/>
    <col collapsed="false" customWidth="true" hidden="false" outlineLevel="0" max="17" min="17" style="362" width="5.5"/>
    <col collapsed="false" customWidth="true" hidden="false" outlineLevel="0" max="18" min="18" style="215" width="4.75"/>
    <col collapsed="false" customWidth="true" hidden="false" outlineLevel="0" max="21" min="19" style="215" width="5.5"/>
    <col collapsed="false" customWidth="false" hidden="false" outlineLevel="0" max="257" min="22"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195</v>
      </c>
      <c r="B2" s="221"/>
      <c r="C2" s="221"/>
      <c r="D2" s="221"/>
      <c r="E2" s="221"/>
      <c r="F2" s="221"/>
      <c r="G2" s="221"/>
      <c r="H2" s="221"/>
      <c r="I2" s="221"/>
      <c r="J2" s="221"/>
      <c r="K2" s="275"/>
      <c r="L2" s="275"/>
      <c r="M2" s="275"/>
      <c r="N2" s="275"/>
      <c r="O2" s="263"/>
      <c r="P2" s="263"/>
      <c r="Q2" s="263"/>
      <c r="R2" s="224"/>
      <c r="S2" s="224"/>
      <c r="T2" s="224"/>
      <c r="U2" s="224"/>
    </row>
    <row r="3" s="260" customFormat="true" ht="18" hidden="false" customHeight="true" outlineLevel="0" collapsed="false">
      <c r="A3" s="384" t="str">
        <f aca="false">说明!C27</f>
        <v>评估基准日：2016年3月31日</v>
      </c>
      <c r="B3" s="384"/>
      <c r="C3" s="384"/>
      <c r="D3" s="384"/>
      <c r="E3" s="384"/>
      <c r="F3" s="384"/>
      <c r="G3" s="384"/>
      <c r="H3" s="384"/>
      <c r="I3" s="384"/>
      <c r="J3" s="384"/>
      <c r="K3" s="281"/>
      <c r="L3" s="281"/>
      <c r="M3" s="281"/>
      <c r="N3" s="281"/>
      <c r="O3" s="231"/>
      <c r="P3" s="231"/>
      <c r="Q3" s="231"/>
      <c r="R3" s="214"/>
      <c r="S3" s="214"/>
      <c r="T3" s="214"/>
      <c r="U3" s="214"/>
    </row>
    <row r="4" s="260" customFormat="true" ht="12" hidden="false" customHeight="true" outlineLevel="0" collapsed="false">
      <c r="A4" s="259"/>
      <c r="B4" s="259"/>
      <c r="C4" s="259"/>
      <c r="D4" s="259"/>
      <c r="E4" s="259"/>
      <c r="F4" s="259"/>
      <c r="G4" s="259"/>
      <c r="H4" s="259"/>
      <c r="I4" s="259"/>
      <c r="J4" s="230" t="s">
        <v>1196</v>
      </c>
      <c r="K4" s="281"/>
      <c r="L4" s="214"/>
      <c r="M4" s="214"/>
      <c r="N4" s="231"/>
      <c r="O4" s="231"/>
      <c r="P4" s="231"/>
      <c r="Q4" s="231"/>
      <c r="R4" s="214"/>
      <c r="S4" s="214"/>
      <c r="T4" s="214"/>
      <c r="U4" s="214"/>
    </row>
    <row r="5" s="260" customFormat="true" ht="12" hidden="false" customHeight="true" outlineLevel="0" collapsed="false">
      <c r="A5" s="232" t="str">
        <f aca="false">说明!C3&amp;说明!E3</f>
        <v>被评估单位名称： 西部矿业集团有限公司</v>
      </c>
      <c r="B5" s="232"/>
      <c r="C5" s="232"/>
      <c r="D5" s="232"/>
      <c r="E5" s="232"/>
      <c r="I5" s="233"/>
      <c r="J5" s="234" t="s">
        <v>217</v>
      </c>
      <c r="K5" s="732"/>
      <c r="L5" s="214"/>
      <c r="M5" s="214"/>
      <c r="N5" s="231"/>
      <c r="O5" s="231"/>
      <c r="P5" s="214"/>
      <c r="Q5" s="214"/>
      <c r="R5" s="214"/>
      <c r="S5" s="214"/>
      <c r="T5" s="214"/>
      <c r="U5" s="214"/>
    </row>
    <row r="6" s="238" customFormat="true" ht="15" hidden="false" customHeight="true" outlineLevel="0" collapsed="false">
      <c r="A6" s="236" t="s">
        <v>151</v>
      </c>
      <c r="B6" s="236" t="s">
        <v>1197</v>
      </c>
      <c r="C6" s="327" t="s">
        <v>478</v>
      </c>
      <c r="D6" s="327" t="s">
        <v>464</v>
      </c>
      <c r="E6" s="293" t="s">
        <v>1198</v>
      </c>
      <c r="F6" s="236" t="s">
        <v>153</v>
      </c>
      <c r="G6" s="236" t="s">
        <v>128</v>
      </c>
      <c r="H6" s="236" t="s">
        <v>129</v>
      </c>
      <c r="I6" s="236" t="s">
        <v>376</v>
      </c>
      <c r="J6" s="236" t="s">
        <v>377</v>
      </c>
      <c r="K6" s="237" t="s">
        <v>378</v>
      </c>
      <c r="L6" s="237" t="s">
        <v>465</v>
      </c>
      <c r="M6" s="237" t="s">
        <v>1156</v>
      </c>
      <c r="N6" s="237" t="s">
        <v>396</v>
      </c>
      <c r="O6" s="237" t="s">
        <v>396</v>
      </c>
      <c r="P6" s="237" t="s">
        <v>397</v>
      </c>
      <c r="Q6" s="237" t="s">
        <v>481</v>
      </c>
      <c r="R6" s="237" t="s">
        <v>380</v>
      </c>
      <c r="S6" s="237" t="s">
        <v>586</v>
      </c>
      <c r="T6" s="237" t="s">
        <v>1162</v>
      </c>
      <c r="U6" s="237" t="s">
        <v>556</v>
      </c>
    </row>
    <row r="7" s="314" customFormat="true" ht="15" hidden="false" customHeight="true" outlineLevel="0" collapsed="false">
      <c r="A7" s="236"/>
      <c r="B7" s="236"/>
      <c r="C7" s="327"/>
      <c r="D7" s="327"/>
      <c r="E7" s="241" t="s">
        <v>437</v>
      </c>
      <c r="F7" s="236"/>
      <c r="G7" s="236"/>
      <c r="H7" s="236"/>
      <c r="I7" s="236"/>
      <c r="J7" s="236"/>
      <c r="K7" s="242" t="s">
        <v>1199</v>
      </c>
      <c r="L7" s="237" t="s">
        <v>1158</v>
      </c>
      <c r="M7" s="237" t="s">
        <v>1159</v>
      </c>
      <c r="N7" s="237" t="s">
        <v>402</v>
      </c>
      <c r="O7" s="237" t="s">
        <v>403</v>
      </c>
      <c r="P7" s="237" t="s">
        <v>404</v>
      </c>
      <c r="Q7" s="237" t="s">
        <v>489</v>
      </c>
      <c r="R7" s="237" t="s">
        <v>388</v>
      </c>
      <c r="S7" s="237" t="s">
        <v>558</v>
      </c>
      <c r="T7" s="237" t="s">
        <v>558</v>
      </c>
      <c r="U7" s="237" t="s">
        <v>558</v>
      </c>
    </row>
    <row r="8" customFormat="false" ht="15" hidden="false" customHeight="true" outlineLevel="0" collapsed="false">
      <c r="A8" s="278"/>
      <c r="B8" s="273"/>
      <c r="C8" s="296"/>
      <c r="D8" s="296"/>
      <c r="E8" s="273"/>
      <c r="F8" s="273"/>
      <c r="G8" s="273"/>
      <c r="H8" s="273"/>
      <c r="I8" s="249"/>
      <c r="J8" s="273"/>
      <c r="K8" s="275"/>
      <c r="L8" s="354"/>
      <c r="M8" s="309"/>
      <c r="N8" s="897"/>
      <c r="O8" s="353"/>
      <c r="P8" s="353"/>
      <c r="Q8" s="353"/>
      <c r="R8" s="309"/>
      <c r="S8" s="897"/>
      <c r="T8" s="897"/>
      <c r="U8" s="897"/>
    </row>
    <row r="9" customFormat="false" ht="15" hidden="false" customHeight="true" outlineLevel="0" collapsed="false">
      <c r="A9" s="278"/>
      <c r="B9" s="273"/>
      <c r="C9" s="296"/>
      <c r="D9" s="296"/>
      <c r="E9" s="273"/>
      <c r="F9" s="273"/>
      <c r="G9" s="273"/>
      <c r="H9" s="273"/>
      <c r="I9" s="249"/>
      <c r="J9" s="273"/>
      <c r="K9" s="275"/>
      <c r="L9" s="385"/>
      <c r="N9" s="316"/>
      <c r="O9" s="316"/>
      <c r="P9" s="316"/>
      <c r="Q9" s="316"/>
      <c r="S9" s="898"/>
      <c r="T9" s="898"/>
      <c r="U9" s="898"/>
    </row>
    <row r="10" customFormat="false" ht="15" hidden="false" customHeight="true" outlineLevel="0" collapsed="false">
      <c r="A10" s="278"/>
      <c r="B10" s="273"/>
      <c r="C10" s="296"/>
      <c r="D10" s="296"/>
      <c r="E10" s="273"/>
      <c r="F10" s="273"/>
      <c r="G10" s="273"/>
      <c r="H10" s="273"/>
      <c r="I10" s="249"/>
      <c r="J10" s="273"/>
      <c r="K10" s="275"/>
      <c r="L10" s="385"/>
      <c r="N10" s="316"/>
      <c r="O10" s="316"/>
      <c r="P10" s="316"/>
      <c r="Q10" s="316"/>
      <c r="S10" s="898"/>
      <c r="T10" s="898"/>
      <c r="U10" s="898"/>
    </row>
    <row r="11" customFormat="false" ht="15" hidden="false" customHeight="true" outlineLevel="0" collapsed="false">
      <c r="A11" s="278"/>
      <c r="B11" s="273"/>
      <c r="C11" s="296"/>
      <c r="D11" s="296"/>
      <c r="E11" s="273"/>
      <c r="F11" s="273"/>
      <c r="G11" s="273"/>
      <c r="H11" s="273"/>
      <c r="I11" s="249"/>
      <c r="J11" s="273"/>
      <c r="K11" s="275"/>
      <c r="L11" s="385"/>
      <c r="N11" s="316"/>
      <c r="O11" s="316"/>
      <c r="P11" s="316"/>
      <c r="Q11" s="316"/>
      <c r="S11" s="898"/>
      <c r="T11" s="898"/>
      <c r="U11" s="898"/>
    </row>
    <row r="12" customFormat="false" ht="15" hidden="false" customHeight="true" outlineLevel="0" collapsed="false">
      <c r="A12" s="278"/>
      <c r="B12" s="273"/>
      <c r="C12" s="296"/>
      <c r="D12" s="296"/>
      <c r="E12" s="273"/>
      <c r="F12" s="273"/>
      <c r="G12" s="273"/>
      <c r="H12" s="273"/>
      <c r="I12" s="249"/>
      <c r="J12" s="273"/>
      <c r="K12" s="275"/>
      <c r="L12" s="385"/>
      <c r="N12" s="316"/>
      <c r="O12" s="316"/>
      <c r="P12" s="316"/>
      <c r="Q12" s="316"/>
      <c r="S12" s="898"/>
      <c r="T12" s="898"/>
      <c r="U12" s="898"/>
    </row>
    <row r="13" customFormat="false" ht="15" hidden="false" customHeight="true" outlineLevel="0" collapsed="false">
      <c r="A13" s="278"/>
      <c r="B13" s="273"/>
      <c r="C13" s="296"/>
      <c r="D13" s="296"/>
      <c r="E13" s="273"/>
      <c r="F13" s="273"/>
      <c r="G13" s="273"/>
      <c r="H13" s="273"/>
      <c r="I13" s="249"/>
      <c r="J13" s="273"/>
      <c r="K13" s="275"/>
      <c r="L13" s="385"/>
      <c r="N13" s="316"/>
      <c r="O13" s="316"/>
      <c r="P13" s="316"/>
      <c r="Q13" s="316"/>
      <c r="S13" s="898"/>
      <c r="T13" s="898"/>
      <c r="U13" s="898"/>
    </row>
    <row r="14" customFormat="false" ht="15" hidden="false" customHeight="true" outlineLevel="0" collapsed="false">
      <c r="A14" s="278"/>
      <c r="B14" s="273"/>
      <c r="C14" s="296"/>
      <c r="D14" s="296"/>
      <c r="E14" s="273"/>
      <c r="F14" s="273"/>
      <c r="G14" s="273"/>
      <c r="H14" s="273"/>
      <c r="I14" s="249"/>
      <c r="J14" s="273"/>
      <c r="K14" s="275"/>
      <c r="L14" s="385"/>
      <c r="N14" s="316"/>
      <c r="O14" s="316"/>
      <c r="P14" s="316"/>
      <c r="Q14" s="316"/>
      <c r="S14" s="898"/>
      <c r="T14" s="898"/>
      <c r="U14" s="898"/>
    </row>
    <row r="15" customFormat="false" ht="15" hidden="false" customHeight="true" outlineLevel="0" collapsed="false">
      <c r="A15" s="278"/>
      <c r="B15" s="273"/>
      <c r="C15" s="296"/>
      <c r="D15" s="296"/>
      <c r="E15" s="273"/>
      <c r="F15" s="273"/>
      <c r="G15" s="273"/>
      <c r="H15" s="273"/>
      <c r="I15" s="249"/>
      <c r="J15" s="273"/>
      <c r="K15" s="275"/>
      <c r="L15" s="385"/>
      <c r="N15" s="316"/>
      <c r="O15" s="316"/>
      <c r="P15" s="316"/>
      <c r="Q15" s="316"/>
      <c r="S15" s="898"/>
      <c r="T15" s="898"/>
      <c r="U15" s="898"/>
    </row>
    <row r="16" customFormat="false" ht="15" hidden="false" customHeight="true" outlineLevel="0" collapsed="false">
      <c r="A16" s="278"/>
      <c r="B16" s="273"/>
      <c r="C16" s="296"/>
      <c r="D16" s="296"/>
      <c r="E16" s="273"/>
      <c r="F16" s="273"/>
      <c r="G16" s="273"/>
      <c r="H16" s="273"/>
      <c r="I16" s="249"/>
      <c r="J16" s="273"/>
      <c r="K16" s="275"/>
      <c r="L16" s="385"/>
      <c r="N16" s="316"/>
      <c r="O16" s="316"/>
      <c r="P16" s="316"/>
      <c r="Q16" s="316"/>
      <c r="S16" s="898"/>
      <c r="T16" s="898"/>
      <c r="U16" s="898"/>
    </row>
    <row r="17" customFormat="false" ht="15" hidden="false" customHeight="true" outlineLevel="0" collapsed="false">
      <c r="A17" s="278"/>
      <c r="B17" s="273"/>
      <c r="C17" s="296"/>
      <c r="D17" s="296"/>
      <c r="E17" s="273"/>
      <c r="F17" s="273"/>
      <c r="G17" s="273"/>
      <c r="H17" s="273"/>
      <c r="I17" s="249"/>
      <c r="J17" s="273"/>
      <c r="K17" s="275"/>
      <c r="L17" s="385"/>
      <c r="N17" s="316"/>
      <c r="O17" s="316"/>
      <c r="P17" s="316"/>
      <c r="Q17" s="316"/>
      <c r="S17" s="898"/>
      <c r="T17" s="898"/>
      <c r="U17" s="898"/>
    </row>
    <row r="18" customFormat="false" ht="15" hidden="false" customHeight="true" outlineLevel="0" collapsed="false">
      <c r="A18" s="278"/>
      <c r="B18" s="273"/>
      <c r="C18" s="296"/>
      <c r="D18" s="296"/>
      <c r="E18" s="273"/>
      <c r="F18" s="273"/>
      <c r="G18" s="273"/>
      <c r="H18" s="273"/>
      <c r="I18" s="249"/>
      <c r="J18" s="273"/>
      <c r="K18" s="275"/>
      <c r="L18" s="385"/>
      <c r="N18" s="316"/>
      <c r="O18" s="316"/>
      <c r="P18" s="316"/>
      <c r="Q18" s="316"/>
      <c r="S18" s="898"/>
      <c r="T18" s="898"/>
      <c r="U18" s="898"/>
    </row>
    <row r="19" customFormat="false" ht="15" hidden="false" customHeight="true" outlineLevel="0" collapsed="false">
      <c r="A19" s="278"/>
      <c r="B19" s="273"/>
      <c r="C19" s="296"/>
      <c r="D19" s="296"/>
      <c r="E19" s="273"/>
      <c r="F19" s="273"/>
      <c r="G19" s="273"/>
      <c r="H19" s="273"/>
      <c r="I19" s="249"/>
      <c r="J19" s="273"/>
      <c r="K19" s="275"/>
      <c r="L19" s="385"/>
      <c r="N19" s="316"/>
      <c r="O19" s="316"/>
      <c r="P19" s="316"/>
      <c r="Q19" s="316"/>
      <c r="S19" s="898"/>
      <c r="T19" s="898"/>
      <c r="U19" s="898"/>
    </row>
    <row r="20" customFormat="false" ht="15" hidden="false" customHeight="true" outlineLevel="0" collapsed="false">
      <c r="A20" s="278"/>
      <c r="B20" s="273"/>
      <c r="C20" s="296"/>
      <c r="D20" s="296"/>
      <c r="E20" s="273"/>
      <c r="F20" s="273"/>
      <c r="G20" s="273"/>
      <c r="H20" s="273"/>
      <c r="I20" s="249"/>
      <c r="J20" s="273"/>
      <c r="K20" s="275"/>
      <c r="L20" s="385"/>
      <c r="N20" s="316"/>
      <c r="O20" s="316"/>
      <c r="P20" s="316"/>
      <c r="Q20" s="316"/>
      <c r="S20" s="898"/>
      <c r="T20" s="898"/>
      <c r="U20" s="898"/>
    </row>
    <row r="21" customFormat="false" ht="15" hidden="false" customHeight="true" outlineLevel="0" collapsed="false">
      <c r="A21" s="278"/>
      <c r="B21" s="273"/>
      <c r="C21" s="296"/>
      <c r="D21" s="296"/>
      <c r="E21" s="273"/>
      <c r="F21" s="273"/>
      <c r="G21" s="273"/>
      <c r="H21" s="273"/>
      <c r="I21" s="249"/>
      <c r="J21" s="273"/>
      <c r="K21" s="275"/>
      <c r="L21" s="385"/>
      <c r="N21" s="316"/>
      <c r="O21" s="316"/>
      <c r="P21" s="316"/>
      <c r="Q21" s="316"/>
      <c r="S21" s="898"/>
      <c r="T21" s="898"/>
      <c r="U21" s="898"/>
    </row>
    <row r="22" customFormat="false" ht="15" hidden="false" customHeight="true" outlineLevel="0" collapsed="false">
      <c r="A22" s="278"/>
      <c r="B22" s="273"/>
      <c r="C22" s="296"/>
      <c r="D22" s="296"/>
      <c r="E22" s="273"/>
      <c r="F22" s="273"/>
      <c r="G22" s="273"/>
      <c r="H22" s="273"/>
      <c r="I22" s="249"/>
      <c r="J22" s="273"/>
      <c r="K22" s="275"/>
      <c r="L22" s="385"/>
      <c r="N22" s="316"/>
      <c r="O22" s="316"/>
      <c r="P22" s="316"/>
      <c r="Q22" s="316"/>
      <c r="S22" s="898"/>
      <c r="T22" s="898"/>
      <c r="U22" s="898"/>
    </row>
    <row r="23" customFormat="false" ht="15" hidden="false" customHeight="true" outlineLevel="0" collapsed="false">
      <c r="A23" s="278"/>
      <c r="B23" s="273"/>
      <c r="C23" s="296"/>
      <c r="D23" s="296"/>
      <c r="E23" s="273"/>
      <c r="F23" s="273"/>
      <c r="G23" s="273"/>
      <c r="H23" s="273"/>
      <c r="I23" s="249"/>
      <c r="J23" s="273"/>
      <c r="K23" s="275"/>
      <c r="L23" s="385"/>
      <c r="N23" s="316"/>
      <c r="O23" s="316"/>
      <c r="P23" s="316"/>
      <c r="Q23" s="316"/>
      <c r="S23" s="898"/>
      <c r="T23" s="898"/>
      <c r="U23" s="898"/>
    </row>
    <row r="24" customFormat="false" ht="15" hidden="false" customHeight="true" outlineLevel="0" collapsed="false">
      <c r="A24" s="278"/>
      <c r="B24" s="273"/>
      <c r="C24" s="296"/>
      <c r="D24" s="296"/>
      <c r="E24" s="273"/>
      <c r="F24" s="273"/>
      <c r="G24" s="273"/>
      <c r="H24" s="273"/>
      <c r="I24" s="249"/>
      <c r="J24" s="273"/>
      <c r="K24" s="275"/>
      <c r="L24" s="385"/>
      <c r="N24" s="316"/>
      <c r="O24" s="316"/>
      <c r="P24" s="316"/>
      <c r="Q24" s="316"/>
      <c r="S24" s="898"/>
      <c r="T24" s="898"/>
      <c r="U24" s="898"/>
    </row>
    <row r="25" customFormat="false" ht="15" hidden="false" customHeight="true" outlineLevel="0" collapsed="false">
      <c r="A25" s="278"/>
      <c r="B25" s="273"/>
      <c r="C25" s="296"/>
      <c r="D25" s="296"/>
      <c r="E25" s="273"/>
      <c r="F25" s="273"/>
      <c r="G25" s="273"/>
      <c r="H25" s="273"/>
      <c r="I25" s="249"/>
      <c r="J25" s="273"/>
      <c r="K25" s="275"/>
      <c r="L25" s="385"/>
      <c r="N25" s="316"/>
      <c r="O25" s="316"/>
      <c r="P25" s="316"/>
      <c r="Q25" s="316"/>
      <c r="S25" s="898"/>
      <c r="T25" s="898"/>
      <c r="U25" s="898"/>
    </row>
    <row r="26" customFormat="false" ht="15" hidden="false" customHeight="true" outlineLevel="0" collapsed="false">
      <c r="A26" s="278"/>
      <c r="B26" s="273"/>
      <c r="C26" s="296"/>
      <c r="D26" s="296"/>
      <c r="E26" s="273"/>
      <c r="F26" s="273"/>
      <c r="G26" s="273"/>
      <c r="H26" s="273"/>
      <c r="I26" s="249"/>
      <c r="J26" s="273"/>
      <c r="K26" s="275"/>
      <c r="L26" s="385"/>
      <c r="N26" s="316"/>
      <c r="O26" s="316"/>
      <c r="P26" s="316"/>
      <c r="Q26" s="316"/>
      <c r="S26" s="898"/>
      <c r="T26" s="898"/>
      <c r="U26" s="898"/>
    </row>
    <row r="27" customFormat="false" ht="15" hidden="false" customHeight="true" outlineLevel="0" collapsed="false">
      <c r="A27" s="278"/>
      <c r="B27" s="273"/>
      <c r="C27" s="296"/>
      <c r="D27" s="296"/>
      <c r="E27" s="273"/>
      <c r="F27" s="273"/>
      <c r="G27" s="273"/>
      <c r="H27" s="273"/>
      <c r="I27" s="249"/>
      <c r="J27" s="273"/>
      <c r="K27" s="275"/>
      <c r="L27" s="385"/>
      <c r="N27" s="316"/>
      <c r="O27" s="316"/>
      <c r="P27" s="316"/>
      <c r="Q27" s="316"/>
      <c r="S27" s="898"/>
      <c r="T27" s="898"/>
      <c r="U27" s="898"/>
    </row>
    <row r="28" customFormat="false" ht="15" hidden="false" customHeight="true" outlineLevel="0" collapsed="false">
      <c r="A28" s="278"/>
      <c r="B28" s="273"/>
      <c r="C28" s="296"/>
      <c r="D28" s="296"/>
      <c r="E28" s="273"/>
      <c r="F28" s="273"/>
      <c r="G28" s="273"/>
      <c r="H28" s="273"/>
      <c r="I28" s="249"/>
      <c r="J28" s="273"/>
      <c r="K28" s="275"/>
      <c r="L28" s="385"/>
      <c r="N28" s="316"/>
      <c r="O28" s="316"/>
      <c r="P28" s="316"/>
      <c r="Q28" s="316"/>
      <c r="S28" s="898"/>
      <c r="T28" s="898"/>
      <c r="U28" s="898"/>
    </row>
    <row r="29" customFormat="false" ht="15" hidden="false" customHeight="true" outlineLevel="0" collapsed="false">
      <c r="A29" s="278"/>
      <c r="B29" s="273"/>
      <c r="C29" s="296"/>
      <c r="D29" s="296"/>
      <c r="E29" s="273"/>
      <c r="F29" s="273"/>
      <c r="G29" s="273"/>
      <c r="H29" s="273"/>
      <c r="I29" s="249"/>
      <c r="J29" s="273"/>
      <c r="K29" s="275"/>
      <c r="L29" s="385"/>
      <c r="N29" s="316"/>
      <c r="O29" s="316"/>
      <c r="P29" s="316"/>
      <c r="Q29" s="316"/>
      <c r="S29" s="898"/>
      <c r="T29" s="898"/>
      <c r="U29" s="898"/>
    </row>
    <row r="30" customFormat="false" ht="15" hidden="false" customHeight="true" outlineLevel="0" collapsed="false">
      <c r="A30" s="734"/>
      <c r="B30" s="273"/>
      <c r="C30" s="296"/>
      <c r="D30" s="296"/>
      <c r="E30" s="273"/>
      <c r="F30" s="273"/>
      <c r="G30" s="273"/>
      <c r="H30" s="273"/>
      <c r="I30" s="249"/>
      <c r="J30" s="273"/>
      <c r="K30" s="275"/>
      <c r="L30" s="385"/>
      <c r="N30" s="316"/>
      <c r="O30" s="316"/>
      <c r="P30" s="316"/>
      <c r="Q30" s="316"/>
      <c r="S30" s="898"/>
      <c r="T30" s="898"/>
      <c r="U30" s="898"/>
    </row>
    <row r="31" s="260" customFormat="true" ht="15" hidden="false" customHeight="true" outlineLevel="0" collapsed="false">
      <c r="A31" s="564" t="s">
        <v>390</v>
      </c>
      <c r="B31" s="564"/>
      <c r="C31" s="379"/>
      <c r="D31" s="379"/>
      <c r="E31" s="253"/>
      <c r="F31" s="256" t="n">
        <f aca="false">SUM(F6:F30)</f>
        <v>0</v>
      </c>
      <c r="G31" s="256" t="n">
        <f aca="false">SUM(G6:G30)</f>
        <v>0</v>
      </c>
      <c r="H31" s="306" t="n">
        <f aca="false">SUM(H6:H30)</f>
        <v>0</v>
      </c>
      <c r="I31" s="257" t="str">
        <f aca="false">IF(OR(F31=0,H31=0),"",(H31-F31)/ABS(F31)*100)</f>
        <v/>
      </c>
      <c r="J31" s="254"/>
      <c r="K31" s="281"/>
      <c r="L31" s="405"/>
      <c r="N31" s="361"/>
      <c r="O31" s="361"/>
      <c r="P31" s="361"/>
      <c r="Q31" s="361"/>
    </row>
    <row r="32" s="260" customFormat="true" ht="15" hidden="false" customHeight="true" outlineLevel="0" collapsed="false">
      <c r="A32" s="381"/>
      <c r="C32" s="488"/>
      <c r="D32" s="488"/>
      <c r="L32" s="214"/>
      <c r="M32" s="214"/>
      <c r="N32" s="214"/>
      <c r="O32" s="214"/>
      <c r="P32" s="214"/>
      <c r="Q32" s="214"/>
      <c r="R32" s="214"/>
      <c r="S32" s="214"/>
      <c r="T32" s="214"/>
      <c r="U32" s="214"/>
    </row>
    <row r="33" s="260" customFormat="true" ht="15" hidden="false" customHeight="true" outlineLevel="0" collapsed="false">
      <c r="A33" s="381"/>
      <c r="C33" s="488"/>
      <c r="D33" s="488"/>
      <c r="L33" s="214"/>
      <c r="M33" s="214"/>
      <c r="N33" s="214"/>
      <c r="O33" s="214"/>
      <c r="P33" s="214"/>
      <c r="Q33" s="214"/>
      <c r="R33" s="214"/>
      <c r="S33" s="214"/>
      <c r="T33" s="214"/>
      <c r="U33" s="214"/>
    </row>
    <row r="34" s="260" customFormat="true" ht="15" hidden="false" customHeight="true" outlineLevel="0" collapsed="false">
      <c r="A34" s="381"/>
      <c r="C34" s="488"/>
      <c r="D34" s="488"/>
      <c r="L34" s="214"/>
      <c r="M34" s="214"/>
      <c r="N34" s="214"/>
      <c r="O34" s="214"/>
      <c r="P34" s="214"/>
      <c r="Q34" s="214"/>
      <c r="R34" s="214"/>
      <c r="S34" s="214"/>
      <c r="T34" s="214"/>
      <c r="U34" s="214"/>
    </row>
    <row r="35" s="260" customFormat="true" ht="15" hidden="false" customHeight="true" outlineLevel="0" collapsed="false">
      <c r="A35" s="381"/>
      <c r="C35" s="488"/>
      <c r="D35" s="488"/>
      <c r="L35" s="214"/>
      <c r="M35" s="214"/>
      <c r="N35" s="214"/>
      <c r="O35" s="214"/>
      <c r="P35" s="214"/>
      <c r="Q35" s="214"/>
      <c r="R35" s="214"/>
      <c r="S35" s="214"/>
      <c r="T35" s="214"/>
      <c r="U35" s="214"/>
    </row>
    <row r="36" s="260" customFormat="true" ht="15" hidden="false" customHeight="true" outlineLevel="0" collapsed="false">
      <c r="A36" s="381"/>
      <c r="C36" s="488"/>
      <c r="D36" s="488"/>
      <c r="L36" s="214"/>
      <c r="M36" s="214"/>
      <c r="N36" s="214"/>
      <c r="O36" s="214"/>
      <c r="P36" s="214"/>
      <c r="Q36" s="214"/>
      <c r="R36" s="214"/>
      <c r="S36" s="214"/>
      <c r="T36" s="214"/>
      <c r="U36" s="214"/>
    </row>
    <row r="37" s="260" customFormat="true" ht="15" hidden="false" customHeight="true" outlineLevel="0" collapsed="false">
      <c r="A37" s="381"/>
      <c r="C37" s="488"/>
      <c r="D37" s="488"/>
      <c r="L37" s="214"/>
      <c r="M37" s="214"/>
      <c r="N37" s="214"/>
      <c r="O37" s="214"/>
      <c r="P37" s="214"/>
      <c r="Q37" s="214"/>
      <c r="R37" s="214"/>
      <c r="S37" s="214"/>
      <c r="T37" s="214"/>
      <c r="U37" s="214"/>
    </row>
    <row r="38" customFormat="false" ht="15" hidden="false" customHeight="true" outlineLevel="0" collapsed="false">
      <c r="N38" s="215"/>
      <c r="O38" s="215"/>
      <c r="P38" s="215"/>
      <c r="Q38" s="215"/>
    </row>
    <row r="39" customFormat="false" ht="15" hidden="false" customHeight="true" outlineLevel="0" collapsed="false">
      <c r="N39" s="215"/>
      <c r="O39" s="215"/>
      <c r="P39" s="215"/>
      <c r="Q39" s="215"/>
    </row>
  </sheetData>
  <mergeCells count="12">
    <mergeCell ref="A2:J2"/>
    <mergeCell ref="A3:J3"/>
    <mergeCell ref="A6:A7"/>
    <mergeCell ref="B6:B7"/>
    <mergeCell ref="C6:C7"/>
    <mergeCell ref="D6:D7"/>
    <mergeCell ref="F6:F7"/>
    <mergeCell ref="G6:G7"/>
    <mergeCell ref="H6:H7"/>
    <mergeCell ref="I6:I7"/>
    <mergeCell ref="J6:J7"/>
    <mergeCell ref="A31:B31"/>
  </mergeCells>
  <conditionalFormatting sqref="I31 I8">
    <cfRule type="expression" priority="2" aboveAverage="0" equalAverage="0" bottom="0" percent="0" rank="0" text="" dxfId="416">
      <formula>I31=0</formula>
    </cfRule>
  </conditionalFormatting>
  <conditionalFormatting sqref="H31">
    <cfRule type="cellIs" priority="3" operator="equal" aboveAverage="0" equalAverage="0" bottom="0" percent="0" rank="0" text="" dxfId="417">
      <formula>0</formula>
    </cfRule>
  </conditionalFormatting>
  <conditionalFormatting sqref="K5">
    <cfRule type="expression" priority="4" aboveAverage="0" equalAverage="0" bottom="0" percent="0" rank="0" text="" dxfId="418">
      <formula>#REF!=""</formula>
    </cfRule>
  </conditionalFormatting>
  <conditionalFormatting sqref="K6:U7">
    <cfRule type="expression" priority="5" aboveAverage="0" equalAverage="0" bottom="0" percent="0" rank="0" text="" dxfId="419">
      <formula>$K$8=""</formula>
    </cfRule>
  </conditionalFormatting>
  <dataValidations count="2">
    <dataValidation allowBlank="true" errorStyle="stop" operator="between" showDropDown="false" showErrorMessage="true" showInputMessage="false" sqref="L9:P1031 R9:T1031" type="list">
      <formula1>#REF!</formula1>
      <formula2>0</formula2>
    </dataValidation>
    <dataValidation allowBlank="true" errorStyle="stop" operator="between" showDropDown="false" showErrorMessage="true" showInputMessage="false" sqref="L8:P8 R8:T8"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29.99"/>
    <col collapsed="false" customWidth="true" hidden="false" outlineLevel="0" max="3" min="3" style="536" width="12.87"/>
    <col collapsed="false" customWidth="true" hidden="false" outlineLevel="0" max="4" min="4" style="318" width="20.99"/>
    <col collapsed="false" customWidth="true" hidden="false" outlineLevel="0" max="5" min="5" style="318" width="18.87"/>
    <col collapsed="false" customWidth="true" hidden="true" outlineLevel="0" max="6" min="6" style="318" width="15.87"/>
    <col collapsed="false" customWidth="true" hidden="false" outlineLevel="0" max="7" min="7" style="318" width="17.12"/>
    <col collapsed="false" customWidth="true" hidden="false" outlineLevel="0" max="8" min="8" style="318" width="9.62"/>
    <col collapsed="false" customWidth="true" hidden="false" outlineLevel="0" max="9" min="9" style="318" width="11.36"/>
    <col collapsed="false" customWidth="false" hidden="false" outlineLevel="0" max="10" min="10" style="318" width="8.99"/>
    <col collapsed="false" customWidth="true" hidden="false" outlineLevel="0" max="11" min="11" style="215" width="7.74"/>
    <col collapsed="false" customWidth="true" hidden="false" outlineLevel="0" max="12" min="12" style="215" width="6.62"/>
    <col collapsed="false" customWidth="true" hidden="false" outlineLevel="0" max="14" min="13" style="362" width="4.62"/>
    <col collapsed="false" customWidth="true" hidden="false" outlineLevel="0" max="15" min="15" style="362" width="6.24"/>
    <col collapsed="false" customWidth="true" hidden="false" outlineLevel="0" max="16" min="16" style="362" width="5.5"/>
    <col collapsed="false" customWidth="true" hidden="false" outlineLevel="0" max="17" min="17" style="215" width="4.75"/>
    <col collapsed="false" customWidth="false" hidden="false" outlineLevel="0" max="257" min="18"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200</v>
      </c>
      <c r="B2" s="221"/>
      <c r="C2" s="221"/>
      <c r="D2" s="221"/>
      <c r="E2" s="221"/>
      <c r="F2" s="221"/>
      <c r="G2" s="221"/>
      <c r="H2" s="221"/>
      <c r="I2" s="221"/>
      <c r="J2" s="318"/>
      <c r="K2" s="318"/>
      <c r="L2" s="318"/>
      <c r="M2" s="318"/>
      <c r="N2" s="318"/>
      <c r="O2" s="318"/>
      <c r="P2" s="318"/>
      <c r="Q2" s="318"/>
    </row>
    <row r="3" s="260" customFormat="true" ht="18" hidden="false" customHeight="true" outlineLevel="0" collapsed="false">
      <c r="A3" s="384" t="str">
        <f aca="false">说明!C27</f>
        <v>评估基准日：2016年3月31日</v>
      </c>
      <c r="B3" s="384"/>
      <c r="C3" s="384"/>
      <c r="D3" s="384"/>
      <c r="E3" s="384"/>
      <c r="F3" s="384"/>
      <c r="G3" s="384"/>
      <c r="H3" s="384"/>
      <c r="I3" s="384"/>
    </row>
    <row r="4" s="260" customFormat="true" ht="12" hidden="false" customHeight="true" outlineLevel="0" collapsed="false">
      <c r="A4" s="259"/>
      <c r="B4" s="259"/>
      <c r="C4" s="259"/>
      <c r="D4" s="259"/>
      <c r="E4" s="259"/>
      <c r="F4" s="259"/>
      <c r="G4" s="259"/>
      <c r="H4" s="259"/>
      <c r="I4" s="230" t="s">
        <v>1201</v>
      </c>
    </row>
    <row r="5" s="260" customFormat="true" ht="12" hidden="false" customHeight="true" outlineLevel="0" collapsed="false">
      <c r="A5" s="232" t="str">
        <f aca="false">说明!C3&amp;说明!E3</f>
        <v>被评估单位名称： 西部矿业集团有限公司</v>
      </c>
      <c r="B5" s="232"/>
      <c r="C5" s="232"/>
      <c r="D5" s="232"/>
      <c r="E5" s="232"/>
      <c r="H5" s="233"/>
      <c r="I5" s="234" t="s">
        <v>217</v>
      </c>
      <c r="J5" s="732"/>
      <c r="K5" s="214"/>
      <c r="L5" s="214"/>
      <c r="M5" s="231"/>
      <c r="N5" s="231"/>
      <c r="O5" s="214"/>
      <c r="P5" s="214"/>
      <c r="Q5" s="214"/>
    </row>
    <row r="6" s="238" customFormat="true" ht="15" hidden="false" customHeight="true" outlineLevel="0" collapsed="false">
      <c r="A6" s="236" t="s">
        <v>151</v>
      </c>
      <c r="B6" s="293" t="s">
        <v>461</v>
      </c>
      <c r="C6" s="327" t="s">
        <v>478</v>
      </c>
      <c r="D6" s="236" t="s">
        <v>631</v>
      </c>
      <c r="E6" s="236" t="s">
        <v>153</v>
      </c>
      <c r="F6" s="236" t="s">
        <v>128</v>
      </c>
      <c r="G6" s="236" t="s">
        <v>129</v>
      </c>
      <c r="H6" s="236" t="s">
        <v>376</v>
      </c>
      <c r="I6" s="236" t="s">
        <v>377</v>
      </c>
      <c r="J6" s="237" t="s">
        <v>378</v>
      </c>
      <c r="K6" s="237" t="s">
        <v>465</v>
      </c>
      <c r="L6" s="237" t="s">
        <v>1156</v>
      </c>
      <c r="M6" s="237" t="s">
        <v>396</v>
      </c>
      <c r="N6" s="237" t="s">
        <v>396</v>
      </c>
      <c r="O6" s="237" t="s">
        <v>397</v>
      </c>
      <c r="P6" s="237" t="s">
        <v>481</v>
      </c>
      <c r="Q6" s="237" t="s">
        <v>380</v>
      </c>
    </row>
    <row r="7" s="314" customFormat="true" ht="15" hidden="false" customHeight="true" outlineLevel="0" collapsed="false">
      <c r="A7" s="236"/>
      <c r="B7" s="884" t="s">
        <v>468</v>
      </c>
      <c r="C7" s="327"/>
      <c r="D7" s="236"/>
      <c r="E7" s="236"/>
      <c r="F7" s="236"/>
      <c r="G7" s="236"/>
      <c r="H7" s="236"/>
      <c r="I7" s="236"/>
      <c r="J7" s="242" t="s">
        <v>1202</v>
      </c>
      <c r="K7" s="237" t="s">
        <v>1158</v>
      </c>
      <c r="L7" s="237" t="s">
        <v>1159</v>
      </c>
      <c r="M7" s="237" t="s">
        <v>402</v>
      </c>
      <c r="N7" s="237" t="s">
        <v>403</v>
      </c>
      <c r="O7" s="237" t="s">
        <v>404</v>
      </c>
      <c r="P7" s="237" t="s">
        <v>489</v>
      </c>
      <c r="Q7" s="237" t="s">
        <v>388</v>
      </c>
    </row>
    <row r="8" customFormat="false" ht="15" hidden="false" customHeight="true" outlineLevel="0" collapsed="false">
      <c r="A8" s="278"/>
      <c r="B8" s="273"/>
      <c r="C8" s="296"/>
      <c r="D8" s="273"/>
      <c r="E8" s="273"/>
      <c r="F8" s="273"/>
      <c r="G8" s="273"/>
      <c r="H8" s="249"/>
      <c r="I8" s="273"/>
      <c r="J8" s="392"/>
      <c r="K8" s="354"/>
      <c r="L8" s="309"/>
      <c r="M8" s="897"/>
      <c r="N8" s="353"/>
      <c r="O8" s="353"/>
      <c r="P8" s="353"/>
      <c r="Q8" s="309"/>
    </row>
    <row r="9" customFormat="false" ht="15" hidden="false" customHeight="true" outlineLevel="0" collapsed="false">
      <c r="A9" s="278"/>
      <c r="B9" s="273"/>
      <c r="C9" s="296"/>
      <c r="D9" s="273"/>
      <c r="E9" s="870"/>
      <c r="F9" s="870"/>
      <c r="G9" s="870"/>
      <c r="H9" s="249"/>
      <c r="I9" s="273"/>
      <c r="K9" s="318"/>
      <c r="L9" s="318"/>
      <c r="M9" s="318"/>
      <c r="N9" s="318"/>
      <c r="O9" s="318"/>
      <c r="P9" s="318"/>
      <c r="Q9" s="318"/>
    </row>
    <row r="10" customFormat="false" ht="15" hidden="false" customHeight="true" outlineLevel="0" collapsed="false">
      <c r="A10" s="278"/>
      <c r="B10" s="273"/>
      <c r="C10" s="296"/>
      <c r="D10" s="273"/>
      <c r="E10" s="870"/>
      <c r="F10" s="870"/>
      <c r="G10" s="870"/>
      <c r="H10" s="249"/>
      <c r="I10" s="273"/>
      <c r="K10" s="318"/>
      <c r="L10" s="318"/>
      <c r="M10" s="318"/>
      <c r="N10" s="318"/>
      <c r="O10" s="318"/>
      <c r="P10" s="318"/>
      <c r="Q10" s="318"/>
    </row>
    <row r="11" customFormat="false" ht="15" hidden="false" customHeight="true" outlineLevel="0" collapsed="false">
      <c r="A11" s="278"/>
      <c r="B11" s="273"/>
      <c r="C11" s="296"/>
      <c r="D11" s="273"/>
      <c r="E11" s="870"/>
      <c r="F11" s="870"/>
      <c r="G11" s="870"/>
      <c r="H11" s="249"/>
      <c r="I11" s="273"/>
      <c r="K11" s="318"/>
      <c r="L11" s="318"/>
      <c r="M11" s="318"/>
      <c r="N11" s="318"/>
      <c r="O11" s="318"/>
      <c r="P11" s="318"/>
      <c r="Q11" s="318"/>
    </row>
    <row r="12" customFormat="false" ht="15" hidden="false" customHeight="true" outlineLevel="0" collapsed="false">
      <c r="A12" s="278"/>
      <c r="B12" s="273"/>
      <c r="C12" s="296"/>
      <c r="D12" s="273"/>
      <c r="E12" s="870"/>
      <c r="F12" s="870"/>
      <c r="G12" s="870"/>
      <c r="H12" s="249"/>
      <c r="I12" s="273"/>
      <c r="K12" s="318"/>
      <c r="L12" s="318"/>
      <c r="M12" s="318"/>
      <c r="N12" s="318"/>
      <c r="O12" s="318"/>
      <c r="P12" s="318"/>
      <c r="Q12" s="318"/>
    </row>
    <row r="13" customFormat="false" ht="15" hidden="false" customHeight="true" outlineLevel="0" collapsed="false">
      <c r="A13" s="278"/>
      <c r="B13" s="273"/>
      <c r="C13" s="296"/>
      <c r="D13" s="273"/>
      <c r="E13" s="870"/>
      <c r="F13" s="870"/>
      <c r="G13" s="870"/>
      <c r="H13" s="249"/>
      <c r="I13" s="273"/>
      <c r="K13" s="318"/>
      <c r="L13" s="318"/>
      <c r="M13" s="318"/>
      <c r="N13" s="318"/>
      <c r="O13" s="318"/>
      <c r="P13" s="318"/>
      <c r="Q13" s="318"/>
    </row>
    <row r="14" customFormat="false" ht="15" hidden="false" customHeight="true" outlineLevel="0" collapsed="false">
      <c r="A14" s="278"/>
      <c r="B14" s="273"/>
      <c r="C14" s="296"/>
      <c r="D14" s="273"/>
      <c r="E14" s="870"/>
      <c r="F14" s="870"/>
      <c r="G14" s="870"/>
      <c r="H14" s="249"/>
      <c r="I14" s="273"/>
      <c r="K14" s="318"/>
      <c r="L14" s="318"/>
      <c r="M14" s="318"/>
      <c r="N14" s="318"/>
      <c r="O14" s="318"/>
      <c r="P14" s="318"/>
      <c r="Q14" s="318"/>
    </row>
    <row r="15" customFormat="false" ht="15" hidden="false" customHeight="true" outlineLevel="0" collapsed="false">
      <c r="A15" s="278"/>
      <c r="B15" s="273"/>
      <c r="C15" s="296"/>
      <c r="D15" s="273"/>
      <c r="E15" s="870"/>
      <c r="F15" s="870"/>
      <c r="G15" s="870"/>
      <c r="H15" s="249"/>
      <c r="I15" s="273"/>
      <c r="K15" s="385"/>
      <c r="M15" s="316"/>
      <c r="N15" s="316"/>
      <c r="O15" s="316"/>
      <c r="P15" s="316"/>
    </row>
    <row r="16" customFormat="false" ht="15" hidden="false" customHeight="true" outlineLevel="0" collapsed="false">
      <c r="A16" s="278"/>
      <c r="B16" s="273"/>
      <c r="C16" s="296"/>
      <c r="D16" s="273"/>
      <c r="E16" s="870"/>
      <c r="F16" s="870"/>
      <c r="G16" s="870"/>
      <c r="H16" s="249"/>
      <c r="I16" s="273"/>
      <c r="K16" s="385"/>
      <c r="M16" s="316"/>
      <c r="N16" s="316"/>
      <c r="O16" s="316"/>
      <c r="P16" s="316"/>
    </row>
    <row r="17" customFormat="false" ht="15" hidden="false" customHeight="true" outlineLevel="0" collapsed="false">
      <c r="A17" s="278"/>
      <c r="B17" s="273"/>
      <c r="C17" s="296"/>
      <c r="D17" s="273"/>
      <c r="E17" s="870"/>
      <c r="F17" s="870"/>
      <c r="G17" s="870"/>
      <c r="H17" s="249"/>
      <c r="I17" s="273"/>
      <c r="K17" s="385"/>
      <c r="M17" s="316"/>
      <c r="N17" s="316"/>
      <c r="O17" s="316"/>
      <c r="P17" s="316"/>
    </row>
    <row r="18" customFormat="false" ht="15" hidden="false" customHeight="true" outlineLevel="0" collapsed="false">
      <c r="A18" s="278"/>
      <c r="B18" s="273"/>
      <c r="C18" s="296"/>
      <c r="D18" s="273"/>
      <c r="E18" s="870"/>
      <c r="F18" s="870"/>
      <c r="G18" s="870"/>
      <c r="H18" s="249"/>
      <c r="I18" s="273"/>
      <c r="K18" s="385"/>
      <c r="M18" s="316"/>
      <c r="N18" s="316"/>
      <c r="O18" s="316"/>
      <c r="P18" s="316"/>
    </row>
    <row r="19" customFormat="false" ht="15" hidden="false" customHeight="true" outlineLevel="0" collapsed="false">
      <c r="A19" s="278"/>
      <c r="B19" s="273"/>
      <c r="C19" s="296"/>
      <c r="D19" s="273"/>
      <c r="E19" s="870"/>
      <c r="F19" s="870"/>
      <c r="G19" s="870"/>
      <c r="H19" s="249"/>
      <c r="I19" s="273"/>
      <c r="K19" s="385"/>
      <c r="M19" s="316"/>
      <c r="N19" s="316"/>
      <c r="O19" s="316"/>
      <c r="P19" s="316"/>
    </row>
    <row r="20" customFormat="false" ht="15" hidden="false" customHeight="true" outlineLevel="0" collapsed="false">
      <c r="A20" s="278"/>
      <c r="B20" s="273"/>
      <c r="C20" s="296"/>
      <c r="D20" s="273"/>
      <c r="E20" s="870"/>
      <c r="F20" s="870"/>
      <c r="G20" s="870"/>
      <c r="H20" s="249"/>
      <c r="I20" s="273"/>
      <c r="K20" s="385"/>
      <c r="M20" s="316"/>
      <c r="N20" s="316"/>
      <c r="O20" s="316"/>
      <c r="P20" s="316"/>
    </row>
    <row r="21" customFormat="false" ht="15" hidden="false" customHeight="true" outlineLevel="0" collapsed="false">
      <c r="A21" s="278"/>
      <c r="B21" s="273"/>
      <c r="C21" s="296"/>
      <c r="D21" s="273"/>
      <c r="E21" s="870"/>
      <c r="F21" s="870"/>
      <c r="G21" s="870"/>
      <c r="H21" s="249"/>
      <c r="I21" s="273"/>
      <c r="K21" s="385"/>
      <c r="M21" s="316"/>
      <c r="N21" s="316"/>
      <c r="O21" s="316"/>
      <c r="P21" s="316"/>
    </row>
    <row r="22" customFormat="false" ht="15" hidden="false" customHeight="true" outlineLevel="0" collapsed="false">
      <c r="A22" s="278"/>
      <c r="B22" s="273"/>
      <c r="C22" s="296"/>
      <c r="D22" s="273"/>
      <c r="E22" s="870"/>
      <c r="F22" s="870"/>
      <c r="G22" s="870"/>
      <c r="H22" s="249"/>
      <c r="I22" s="273"/>
      <c r="K22" s="385"/>
      <c r="M22" s="316"/>
      <c r="N22" s="316"/>
      <c r="O22" s="316"/>
      <c r="P22" s="316"/>
    </row>
    <row r="23" customFormat="false" ht="15" hidden="false" customHeight="true" outlineLevel="0" collapsed="false">
      <c r="A23" s="278"/>
      <c r="B23" s="273"/>
      <c r="C23" s="296"/>
      <c r="D23" s="273"/>
      <c r="E23" s="870"/>
      <c r="F23" s="870"/>
      <c r="G23" s="870"/>
      <c r="H23" s="249"/>
      <c r="I23" s="273"/>
      <c r="K23" s="385"/>
      <c r="M23" s="316"/>
      <c r="N23" s="316"/>
      <c r="O23" s="316"/>
      <c r="P23" s="316"/>
    </row>
    <row r="24" customFormat="false" ht="15" hidden="false" customHeight="true" outlineLevel="0" collapsed="false">
      <c r="A24" s="278"/>
      <c r="B24" s="273"/>
      <c r="C24" s="296"/>
      <c r="D24" s="273"/>
      <c r="E24" s="870"/>
      <c r="F24" s="870"/>
      <c r="G24" s="870"/>
      <c r="H24" s="249"/>
      <c r="I24" s="273"/>
      <c r="K24" s="385"/>
      <c r="M24" s="316"/>
      <c r="N24" s="316"/>
      <c r="O24" s="316"/>
      <c r="P24" s="316"/>
    </row>
    <row r="25" customFormat="false" ht="15" hidden="false" customHeight="true" outlineLevel="0" collapsed="false">
      <c r="A25" s="278"/>
      <c r="B25" s="273"/>
      <c r="C25" s="296"/>
      <c r="D25" s="273"/>
      <c r="E25" s="870"/>
      <c r="F25" s="870"/>
      <c r="G25" s="870"/>
      <c r="H25" s="249"/>
      <c r="I25" s="273"/>
      <c r="K25" s="385"/>
      <c r="M25" s="316"/>
      <c r="N25" s="316"/>
      <c r="O25" s="316"/>
      <c r="P25" s="316"/>
    </row>
    <row r="26" customFormat="false" ht="15" hidden="false" customHeight="true" outlineLevel="0" collapsed="false">
      <c r="A26" s="278"/>
      <c r="B26" s="273"/>
      <c r="C26" s="296"/>
      <c r="D26" s="273"/>
      <c r="E26" s="870"/>
      <c r="F26" s="870"/>
      <c r="G26" s="870"/>
      <c r="H26" s="249"/>
      <c r="I26" s="273"/>
      <c r="K26" s="385"/>
      <c r="M26" s="316"/>
      <c r="N26" s="316"/>
      <c r="O26" s="316"/>
      <c r="P26" s="316"/>
    </row>
    <row r="27" customFormat="false" ht="15" hidden="false" customHeight="true" outlineLevel="0" collapsed="false">
      <c r="A27" s="278"/>
      <c r="B27" s="273"/>
      <c r="C27" s="296"/>
      <c r="D27" s="273"/>
      <c r="E27" s="870"/>
      <c r="F27" s="870"/>
      <c r="G27" s="870"/>
      <c r="H27" s="249"/>
      <c r="I27" s="273"/>
      <c r="K27" s="385"/>
      <c r="M27" s="316"/>
      <c r="N27" s="316"/>
      <c r="O27" s="316"/>
      <c r="P27" s="316"/>
    </row>
    <row r="28" customFormat="false" ht="15" hidden="false" customHeight="true" outlineLevel="0" collapsed="false">
      <c r="A28" s="278"/>
      <c r="B28" s="273"/>
      <c r="C28" s="296"/>
      <c r="D28" s="273"/>
      <c r="E28" s="870"/>
      <c r="F28" s="870"/>
      <c r="G28" s="870"/>
      <c r="H28" s="249"/>
      <c r="I28" s="273"/>
      <c r="K28" s="385"/>
      <c r="M28" s="316"/>
      <c r="N28" s="316"/>
      <c r="O28" s="316"/>
      <c r="P28" s="316"/>
    </row>
    <row r="29" customFormat="false" ht="15" hidden="false" customHeight="true" outlineLevel="0" collapsed="false">
      <c r="A29" s="278"/>
      <c r="B29" s="273"/>
      <c r="C29" s="296"/>
      <c r="D29" s="273"/>
      <c r="E29" s="870"/>
      <c r="F29" s="870"/>
      <c r="G29" s="870"/>
      <c r="H29" s="249"/>
      <c r="I29" s="273"/>
      <c r="K29" s="385"/>
      <c r="M29" s="316"/>
      <c r="N29" s="316"/>
      <c r="O29" s="316"/>
      <c r="P29" s="316"/>
    </row>
    <row r="30" customFormat="false" ht="15" hidden="false" customHeight="true" outlineLevel="0" collapsed="false">
      <c r="A30" s="734"/>
      <c r="B30" s="273"/>
      <c r="C30" s="296"/>
      <c r="D30" s="273"/>
      <c r="E30" s="870"/>
      <c r="F30" s="870"/>
      <c r="G30" s="870"/>
      <c r="H30" s="249"/>
      <c r="I30" s="273"/>
      <c r="K30" s="385"/>
      <c r="M30" s="316"/>
      <c r="N30" s="316"/>
      <c r="O30" s="316"/>
      <c r="P30" s="316"/>
    </row>
    <row r="31" s="260" customFormat="true" ht="15" hidden="false" customHeight="true" outlineLevel="0" collapsed="false">
      <c r="A31" s="564" t="s">
        <v>390</v>
      </c>
      <c r="B31" s="564"/>
      <c r="C31" s="379"/>
      <c r="D31" s="253"/>
      <c r="E31" s="256" t="n">
        <f aca="false">SUM(E6:E30)</f>
        <v>0</v>
      </c>
      <c r="F31" s="256" t="n">
        <f aca="false">SUM(F6:F30)</f>
        <v>0</v>
      </c>
      <c r="G31" s="306" t="n">
        <f aca="false">SUM(G6:G30)</f>
        <v>0</v>
      </c>
      <c r="H31" s="257" t="str">
        <f aca="false">IF(OR(E31=0,G31=0),"",(G31-E31)/ABS(E31)*100)</f>
        <v/>
      </c>
      <c r="I31" s="254"/>
      <c r="K31" s="405"/>
      <c r="M31" s="361"/>
      <c r="N31" s="361"/>
      <c r="O31" s="361"/>
      <c r="P31" s="361"/>
    </row>
    <row r="32" s="260" customFormat="true" ht="15" hidden="false" customHeight="true" outlineLevel="0" collapsed="false">
      <c r="A32" s="381"/>
      <c r="C32" s="488"/>
      <c r="K32" s="214"/>
      <c r="L32" s="214"/>
      <c r="M32" s="214"/>
      <c r="N32" s="214"/>
      <c r="O32" s="214"/>
      <c r="P32" s="214"/>
      <c r="Q32" s="214"/>
    </row>
    <row r="33" s="260" customFormat="true" ht="15" hidden="false" customHeight="true" outlineLevel="0" collapsed="false">
      <c r="A33" s="381"/>
      <c r="C33" s="488"/>
      <c r="K33" s="214"/>
      <c r="L33" s="214"/>
      <c r="M33" s="214"/>
      <c r="N33" s="214"/>
      <c r="O33" s="214"/>
      <c r="P33" s="214"/>
      <c r="Q33" s="214"/>
    </row>
    <row r="34" s="260" customFormat="true" ht="15" hidden="false" customHeight="true" outlineLevel="0" collapsed="false">
      <c r="A34" s="381"/>
      <c r="C34" s="488"/>
      <c r="K34" s="214"/>
      <c r="L34" s="214"/>
      <c r="M34" s="214"/>
      <c r="N34" s="214"/>
      <c r="O34" s="214"/>
      <c r="P34" s="214"/>
      <c r="Q34" s="214"/>
    </row>
    <row r="35" s="260" customFormat="true" ht="15" hidden="false" customHeight="true" outlineLevel="0" collapsed="false">
      <c r="A35" s="381"/>
      <c r="C35" s="488"/>
      <c r="K35" s="214"/>
      <c r="L35" s="214"/>
      <c r="M35" s="214"/>
      <c r="N35" s="214"/>
      <c r="O35" s="214"/>
      <c r="P35" s="214"/>
      <c r="Q35" s="214"/>
    </row>
    <row r="36" s="260" customFormat="true" ht="15" hidden="false" customHeight="true" outlineLevel="0" collapsed="false">
      <c r="A36" s="381"/>
      <c r="C36" s="488"/>
      <c r="K36" s="214"/>
      <c r="L36" s="214"/>
      <c r="M36" s="214"/>
      <c r="N36" s="214"/>
      <c r="O36" s="214"/>
      <c r="P36" s="214"/>
      <c r="Q36" s="214"/>
    </row>
    <row r="37" s="260" customFormat="true" ht="15" hidden="false" customHeight="true" outlineLevel="0" collapsed="false">
      <c r="A37" s="381"/>
      <c r="C37" s="488"/>
      <c r="K37" s="214"/>
      <c r="L37" s="214"/>
      <c r="M37" s="214"/>
      <c r="N37" s="214"/>
      <c r="O37" s="214"/>
      <c r="P37" s="214"/>
      <c r="Q37" s="214"/>
    </row>
    <row r="38" customFormat="false" ht="15" hidden="false" customHeight="true" outlineLevel="0" collapsed="false">
      <c r="M38" s="215"/>
      <c r="N38" s="215"/>
      <c r="O38" s="215"/>
      <c r="P38" s="215"/>
    </row>
    <row r="39" customFormat="false" ht="15" hidden="false" customHeight="true" outlineLevel="0" collapsed="false">
      <c r="M39" s="215"/>
      <c r="N39" s="215"/>
      <c r="O39" s="215"/>
      <c r="P39" s="215"/>
    </row>
  </sheetData>
  <mergeCells count="11">
    <mergeCell ref="A2:I2"/>
    <mergeCell ref="A3:I3"/>
    <mergeCell ref="A6:A7"/>
    <mergeCell ref="C6:C7"/>
    <mergeCell ref="D6:D7"/>
    <mergeCell ref="E6:E7"/>
    <mergeCell ref="F6:F7"/>
    <mergeCell ref="G6:G7"/>
    <mergeCell ref="H6:H7"/>
    <mergeCell ref="I6:I7"/>
    <mergeCell ref="A31:B31"/>
  </mergeCells>
  <conditionalFormatting sqref="H8 H31">
    <cfRule type="expression" priority="2" aboveAverage="0" equalAverage="0" bottom="0" percent="0" rank="0" text="" dxfId="420">
      <formula>H8=0</formula>
    </cfRule>
  </conditionalFormatting>
  <conditionalFormatting sqref="G31">
    <cfRule type="cellIs" priority="3" operator="equal" aboveAverage="0" equalAverage="0" bottom="0" percent="0" rank="0" text="" dxfId="421">
      <formula>0</formula>
    </cfRule>
  </conditionalFormatting>
  <conditionalFormatting sqref="J5">
    <cfRule type="expression" priority="4" aboveAverage="0" equalAverage="0" bottom="0" percent="0" rank="0" text="" dxfId="422">
      <formula>#REF!=""</formula>
    </cfRule>
  </conditionalFormatting>
  <conditionalFormatting sqref="J6:Q7">
    <cfRule type="expression" priority="5" aboveAverage="0" equalAverage="0" bottom="0" percent="0" rank="0" text="" dxfId="423">
      <formula>$J$8=""</formula>
    </cfRule>
  </conditionalFormatting>
  <dataValidations count="2">
    <dataValidation allowBlank="true" errorStyle="stop" operator="between" showDropDown="false" showErrorMessage="true" showInputMessage="false" sqref="K15:O1031 Q15:Q1031" type="list">
      <formula1>#REF!</formula1>
      <formula2>0</formula2>
    </dataValidation>
    <dataValidation allowBlank="true" errorStyle="stop" operator="between" showDropDown="false" showErrorMessage="true" showInputMessage="false" sqref="K8:O8 Q8" type="list">
      <formula1>$K$8</formula1>
      <formula2>0</formula2>
    </dataValidation>
  </dataValidations>
  <hyperlinks>
    <hyperlink ref="A1" location="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Z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IV11"/>
    </sheetView>
  </sheetViews>
  <sheetFormatPr defaultColWidth="8.99609375" defaultRowHeight="15" zeroHeight="false" outlineLevelRow="0" outlineLevelCol="0"/>
  <cols>
    <col collapsed="false" customWidth="true" hidden="false" outlineLevel="0" max="1" min="1" style="381" width="4.24"/>
    <col collapsed="false" customWidth="true" hidden="false" outlineLevel="0" max="2" min="2" style="260" width="26.24"/>
    <col collapsed="false" customWidth="true" hidden="false" outlineLevel="0" max="3" min="3" style="536" width="8.5"/>
    <col collapsed="false" customWidth="true" hidden="false" outlineLevel="0" max="4" min="4" style="529" width="7.87"/>
    <col collapsed="false" customWidth="true" hidden="false" outlineLevel="0" max="5" min="5" style="318" width="6.36"/>
    <col collapsed="false" customWidth="true" hidden="false" outlineLevel="0" max="6" min="6" style="318" width="6.24"/>
    <col collapsed="false" customWidth="true" hidden="false" outlineLevel="0" max="7" min="7" style="318" width="7.37"/>
    <col collapsed="false" customWidth="true" hidden="false" outlineLevel="0" max="8" min="8" style="318" width="9.99"/>
    <col collapsed="false" customWidth="true" hidden="false" outlineLevel="0" max="9" min="9" style="318" width="13.99"/>
    <col collapsed="false" customWidth="true" hidden="true" outlineLevel="0" max="10" min="10" style="318" width="13.37"/>
    <col collapsed="false" customWidth="true" hidden="false" outlineLevel="0" max="11" min="11" style="318" width="6.75"/>
    <col collapsed="false" customWidth="true" hidden="false" outlineLevel="0" max="12" min="12" style="318" width="12.36"/>
    <col collapsed="false" customWidth="true" hidden="false" outlineLevel="0" max="13" min="13" style="318" width="7.87"/>
    <col collapsed="false" customWidth="true" hidden="false" outlineLevel="0" max="14" min="14" style="318" width="7.5"/>
    <col collapsed="false" customWidth="true" hidden="false" outlineLevel="0" max="15" min="15" style="318" width="8.5"/>
    <col collapsed="false" customWidth="true" hidden="false" outlineLevel="0" max="17" min="16" style="362" width="4.62"/>
    <col collapsed="false" customWidth="true" hidden="false" outlineLevel="0" max="18" min="18" style="362" width="6.24"/>
    <col collapsed="false" customWidth="true" hidden="false" outlineLevel="0" max="19" min="19" style="362" width="5.5"/>
    <col collapsed="false" customWidth="true" hidden="false" outlineLevel="0" max="20" min="20" style="215" width="4.75"/>
    <col collapsed="false" customWidth="true" hidden="false" outlineLevel="0" max="24" min="21" style="215" width="7.62"/>
    <col collapsed="false" customWidth="true" hidden="false" outlineLevel="0" max="25" min="25" style="318" width="6.24"/>
    <col collapsed="false" customWidth="false" hidden="false" outlineLevel="0" max="257" min="26"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203</v>
      </c>
      <c r="B2" s="221"/>
      <c r="C2" s="221"/>
      <c r="D2" s="221"/>
      <c r="E2" s="221"/>
      <c r="F2" s="221"/>
      <c r="G2" s="221"/>
      <c r="H2" s="221"/>
      <c r="I2" s="221"/>
      <c r="J2" s="221"/>
      <c r="K2" s="221"/>
      <c r="L2" s="221"/>
      <c r="M2" s="221"/>
      <c r="N2" s="221"/>
      <c r="O2" s="275"/>
      <c r="P2" s="263"/>
      <c r="Q2" s="263"/>
      <c r="R2" s="263"/>
      <c r="S2" s="263"/>
      <c r="T2" s="224"/>
      <c r="U2" s="385"/>
      <c r="V2" s="385"/>
      <c r="W2" s="385"/>
      <c r="X2" s="385"/>
      <c r="Y2" s="385"/>
    </row>
    <row r="3" s="260" customFormat="true" ht="18" hidden="false" customHeight="true" outlineLevel="0" collapsed="false">
      <c r="A3" s="384" t="str">
        <f aca="false">说明!C27</f>
        <v>评估基准日：2016年3月31日</v>
      </c>
      <c r="B3" s="384"/>
      <c r="C3" s="384"/>
      <c r="D3" s="384"/>
      <c r="E3" s="384"/>
      <c r="F3" s="384"/>
      <c r="G3" s="384"/>
      <c r="H3" s="384"/>
      <c r="I3" s="384"/>
      <c r="J3" s="384"/>
      <c r="K3" s="384"/>
      <c r="L3" s="384"/>
      <c r="M3" s="384"/>
      <c r="N3" s="384"/>
      <c r="O3" s="281"/>
      <c r="P3" s="231"/>
      <c r="Q3" s="231"/>
      <c r="R3" s="231"/>
      <c r="S3" s="231"/>
      <c r="T3" s="214"/>
      <c r="U3" s="405"/>
      <c r="V3" s="405"/>
      <c r="W3" s="405"/>
      <c r="X3" s="405"/>
      <c r="Y3" s="405"/>
    </row>
    <row r="4" s="260" customFormat="true" ht="12" hidden="false" customHeight="true" outlineLevel="0" collapsed="false">
      <c r="A4" s="259"/>
      <c r="B4" s="259"/>
      <c r="C4" s="259"/>
      <c r="D4" s="259"/>
      <c r="E4" s="259"/>
      <c r="F4" s="259"/>
      <c r="G4" s="259"/>
      <c r="H4" s="259"/>
      <c r="I4" s="259"/>
      <c r="J4" s="259"/>
      <c r="K4" s="259"/>
      <c r="L4" s="259"/>
      <c r="M4" s="259"/>
      <c r="N4" s="230" t="s">
        <v>1204</v>
      </c>
      <c r="O4" s="281"/>
      <c r="P4" s="231"/>
      <c r="Q4" s="231"/>
      <c r="R4" s="231"/>
      <c r="S4" s="231"/>
      <c r="T4" s="214"/>
      <c r="U4" s="405"/>
      <c r="V4" s="405"/>
      <c r="W4" s="405"/>
      <c r="X4" s="405"/>
      <c r="Y4" s="405"/>
    </row>
    <row r="5" s="260" customFormat="true" ht="12" hidden="false" customHeight="true" outlineLevel="0" collapsed="false">
      <c r="A5" s="232" t="str">
        <f aca="false">说明!C3&amp;说明!E3</f>
        <v>被评估单位名称： 西部矿业集团有限公司</v>
      </c>
      <c r="B5" s="232"/>
      <c r="C5" s="232"/>
      <c r="D5" s="232"/>
      <c r="E5" s="232"/>
      <c r="F5" s="685"/>
      <c r="M5" s="233"/>
      <c r="N5" s="234" t="s">
        <v>217</v>
      </c>
      <c r="O5" s="281"/>
      <c r="P5" s="231"/>
      <c r="Q5" s="231"/>
      <c r="R5" s="214"/>
      <c r="S5" s="214"/>
      <c r="T5" s="214"/>
      <c r="U5" s="405"/>
      <c r="V5" s="405"/>
      <c r="W5" s="405"/>
      <c r="X5" s="405"/>
      <c r="Y5" s="405"/>
    </row>
    <row r="6" s="238" customFormat="true" ht="15" hidden="false" customHeight="true" outlineLevel="0" collapsed="false">
      <c r="A6" s="236" t="s">
        <v>151</v>
      </c>
      <c r="B6" s="293" t="s">
        <v>1140</v>
      </c>
      <c r="C6" s="327" t="s">
        <v>478</v>
      </c>
      <c r="D6" s="236" t="s">
        <v>464</v>
      </c>
      <c r="E6" s="293" t="s">
        <v>1185</v>
      </c>
      <c r="F6" s="293" t="s">
        <v>1142</v>
      </c>
      <c r="G6" s="236" t="s">
        <v>375</v>
      </c>
      <c r="H6" s="293" t="s">
        <v>382</v>
      </c>
      <c r="I6" s="236" t="s">
        <v>153</v>
      </c>
      <c r="J6" s="236" t="s">
        <v>128</v>
      </c>
      <c r="K6" s="293" t="s">
        <v>448</v>
      </c>
      <c r="L6" s="236" t="s">
        <v>129</v>
      </c>
      <c r="M6" s="236" t="s">
        <v>376</v>
      </c>
      <c r="N6" s="236" t="s">
        <v>377</v>
      </c>
      <c r="O6" s="237" t="s">
        <v>378</v>
      </c>
      <c r="P6" s="237" t="s">
        <v>396</v>
      </c>
      <c r="Q6" s="237" t="s">
        <v>396</v>
      </c>
      <c r="R6" s="237" t="s">
        <v>397</v>
      </c>
      <c r="S6" s="237" t="s">
        <v>481</v>
      </c>
      <c r="T6" s="237" t="s">
        <v>380</v>
      </c>
      <c r="U6" s="237" t="s">
        <v>1144</v>
      </c>
      <c r="V6" s="237" t="s">
        <v>1145</v>
      </c>
      <c r="W6" s="237" t="s">
        <v>1142</v>
      </c>
      <c r="X6" s="237" t="s">
        <v>1146</v>
      </c>
      <c r="Y6" s="237" t="s">
        <v>556</v>
      </c>
    </row>
    <row r="7" s="314" customFormat="true" ht="15" hidden="false" customHeight="true" outlineLevel="0" collapsed="false">
      <c r="A7" s="236"/>
      <c r="B7" s="241" t="s">
        <v>1147</v>
      </c>
      <c r="C7" s="327"/>
      <c r="D7" s="236" t="s">
        <v>1205</v>
      </c>
      <c r="E7" s="241" t="s">
        <v>577</v>
      </c>
      <c r="F7" s="241" t="s">
        <v>589</v>
      </c>
      <c r="G7" s="236"/>
      <c r="H7" s="241" t="s">
        <v>491</v>
      </c>
      <c r="I7" s="236"/>
      <c r="J7" s="236"/>
      <c r="K7" s="241" t="s">
        <v>383</v>
      </c>
      <c r="L7" s="236"/>
      <c r="M7" s="236"/>
      <c r="N7" s="236"/>
      <c r="O7" s="242" t="s">
        <v>1206</v>
      </c>
      <c r="P7" s="237" t="s">
        <v>402</v>
      </c>
      <c r="Q7" s="237" t="s">
        <v>403</v>
      </c>
      <c r="R7" s="237" t="s">
        <v>404</v>
      </c>
      <c r="S7" s="237" t="s">
        <v>489</v>
      </c>
      <c r="T7" s="237" t="s">
        <v>388</v>
      </c>
      <c r="U7" s="237" t="s">
        <v>586</v>
      </c>
      <c r="V7" s="237" t="s">
        <v>586</v>
      </c>
      <c r="W7" s="237" t="s">
        <v>586</v>
      </c>
      <c r="X7" s="237" t="s">
        <v>586</v>
      </c>
      <c r="Y7" s="237" t="s">
        <v>558</v>
      </c>
    </row>
    <row r="8" customFormat="false" ht="15" hidden="false" customHeight="true" outlineLevel="0" collapsed="false">
      <c r="A8" s="278"/>
      <c r="B8" s="273"/>
      <c r="C8" s="296"/>
      <c r="D8" s="797"/>
      <c r="E8" s="273"/>
      <c r="F8" s="273"/>
      <c r="G8" s="350"/>
      <c r="H8" s="273"/>
      <c r="I8" s="273"/>
      <c r="J8" s="273"/>
      <c r="K8" s="273"/>
      <c r="L8" s="273"/>
      <c r="M8" s="249"/>
      <c r="N8" s="273"/>
      <c r="O8" s="275"/>
      <c r="P8" s="354"/>
      <c r="Q8" s="353"/>
      <c r="R8" s="353"/>
      <c r="S8" s="353"/>
      <c r="T8" s="309"/>
      <c r="U8" s="385"/>
      <c r="V8" s="385"/>
      <c r="W8" s="385"/>
      <c r="X8" s="385"/>
      <c r="Y8" s="385"/>
    </row>
    <row r="9" customFormat="false" ht="15" hidden="false" customHeight="true" outlineLevel="0" collapsed="false">
      <c r="A9" s="278"/>
      <c r="B9" s="273"/>
      <c r="C9" s="296"/>
      <c r="D9" s="797"/>
      <c r="E9" s="273"/>
      <c r="F9" s="273"/>
      <c r="G9" s="350"/>
      <c r="H9" s="273"/>
      <c r="I9" s="273"/>
      <c r="J9" s="273"/>
      <c r="K9" s="273"/>
      <c r="L9" s="273"/>
      <c r="M9" s="249"/>
      <c r="N9" s="273"/>
      <c r="O9" s="275"/>
      <c r="P9" s="354"/>
      <c r="Q9" s="354"/>
      <c r="R9" s="354"/>
      <c r="S9" s="354"/>
      <c r="T9" s="309"/>
      <c r="U9" s="385"/>
      <c r="V9" s="385"/>
      <c r="W9" s="385"/>
      <c r="X9" s="385"/>
      <c r="Y9" s="385"/>
    </row>
    <row r="10" customFormat="false" ht="15" hidden="false" customHeight="true" outlineLevel="0" collapsed="false">
      <c r="A10" s="278"/>
      <c r="B10" s="273"/>
      <c r="C10" s="296"/>
      <c r="D10" s="797"/>
      <c r="E10" s="273"/>
      <c r="F10" s="273"/>
      <c r="G10" s="350"/>
      <c r="H10" s="273"/>
      <c r="I10" s="273"/>
      <c r="J10" s="273"/>
      <c r="K10" s="273"/>
      <c r="L10" s="273"/>
      <c r="M10" s="249"/>
      <c r="N10" s="273"/>
      <c r="O10" s="275"/>
      <c r="P10" s="354"/>
      <c r="Q10" s="354"/>
      <c r="R10" s="354"/>
      <c r="S10" s="354"/>
      <c r="T10" s="309"/>
      <c r="U10" s="385"/>
      <c r="V10" s="385"/>
      <c r="W10" s="385"/>
      <c r="X10" s="385"/>
      <c r="Y10" s="385"/>
    </row>
    <row r="11" customFormat="false" ht="15" hidden="false" customHeight="true" outlineLevel="0" collapsed="false">
      <c r="A11" s="278"/>
      <c r="B11" s="273"/>
      <c r="C11" s="296"/>
      <c r="D11" s="296"/>
      <c r="E11" s="273"/>
      <c r="F11" s="273"/>
      <c r="G11" s="350"/>
      <c r="H11" s="273"/>
      <c r="I11" s="273"/>
      <c r="J11" s="273"/>
      <c r="K11" s="273"/>
      <c r="L11" s="273"/>
      <c r="M11" s="249"/>
      <c r="N11" s="273"/>
      <c r="O11" s="275"/>
      <c r="P11" s="354"/>
      <c r="Q11" s="354"/>
      <c r="R11" s="354"/>
      <c r="S11" s="354"/>
      <c r="T11" s="309"/>
      <c r="U11" s="385"/>
      <c r="V11" s="385"/>
      <c r="W11" s="385"/>
      <c r="X11" s="385"/>
      <c r="Y11" s="385"/>
      <c r="Z11" s="275"/>
    </row>
    <row r="12" customFormat="false" ht="15" hidden="false" customHeight="true" outlineLevel="0" collapsed="false">
      <c r="A12" s="278"/>
      <c r="B12" s="273"/>
      <c r="C12" s="296"/>
      <c r="D12" s="296"/>
      <c r="E12" s="273"/>
      <c r="F12" s="273"/>
      <c r="G12" s="273"/>
      <c r="H12" s="273"/>
      <c r="I12" s="273"/>
      <c r="J12" s="273"/>
      <c r="K12" s="273"/>
      <c r="L12" s="273"/>
      <c r="M12" s="249"/>
      <c r="N12" s="273"/>
      <c r="O12" s="275"/>
      <c r="P12" s="316"/>
      <c r="Q12" s="316"/>
      <c r="R12" s="316"/>
      <c r="S12" s="316"/>
      <c r="U12" s="385"/>
      <c r="V12" s="385"/>
      <c r="W12" s="385"/>
      <c r="X12" s="385"/>
      <c r="Y12" s="385"/>
      <c r="Z12" s="275"/>
    </row>
    <row r="13" customFormat="false" ht="15" hidden="false" customHeight="true" outlineLevel="0" collapsed="false">
      <c r="A13" s="278"/>
      <c r="B13" s="273"/>
      <c r="C13" s="296"/>
      <c r="D13" s="296"/>
      <c r="E13" s="273"/>
      <c r="F13" s="273"/>
      <c r="G13" s="273"/>
      <c r="H13" s="273"/>
      <c r="I13" s="273"/>
      <c r="J13" s="273"/>
      <c r="K13" s="273"/>
      <c r="L13" s="273"/>
      <c r="M13" s="249"/>
      <c r="N13" s="273"/>
      <c r="O13" s="275"/>
      <c r="P13" s="316"/>
      <c r="Q13" s="316"/>
      <c r="R13" s="316"/>
      <c r="S13" s="316"/>
      <c r="U13" s="385"/>
      <c r="V13" s="385"/>
      <c r="W13" s="385"/>
      <c r="X13" s="385"/>
      <c r="Y13" s="385"/>
      <c r="Z13" s="275"/>
    </row>
    <row r="14" customFormat="false" ht="15" hidden="false" customHeight="true" outlineLevel="0" collapsed="false">
      <c r="A14" s="278"/>
      <c r="B14" s="273"/>
      <c r="C14" s="296"/>
      <c r="D14" s="296"/>
      <c r="E14" s="273"/>
      <c r="F14" s="273"/>
      <c r="G14" s="273"/>
      <c r="H14" s="273"/>
      <c r="I14" s="273"/>
      <c r="J14" s="273"/>
      <c r="K14" s="273"/>
      <c r="L14" s="273"/>
      <c r="M14" s="249"/>
      <c r="N14" s="273"/>
      <c r="O14" s="275"/>
      <c r="P14" s="316"/>
      <c r="Q14" s="316"/>
      <c r="R14" s="316"/>
      <c r="S14" s="316"/>
      <c r="U14" s="385"/>
      <c r="V14" s="385"/>
      <c r="W14" s="385"/>
      <c r="X14" s="385"/>
      <c r="Y14" s="385"/>
      <c r="Z14" s="275"/>
    </row>
    <row r="15" customFormat="false" ht="15" hidden="false" customHeight="true" outlineLevel="0" collapsed="false">
      <c r="A15" s="278"/>
      <c r="B15" s="273"/>
      <c r="C15" s="296"/>
      <c r="D15" s="296"/>
      <c r="E15" s="273"/>
      <c r="F15" s="273"/>
      <c r="G15" s="273"/>
      <c r="H15" s="273"/>
      <c r="I15" s="273"/>
      <c r="J15" s="273"/>
      <c r="K15" s="273"/>
      <c r="L15" s="273"/>
      <c r="M15" s="249"/>
      <c r="N15" s="273"/>
      <c r="O15" s="275"/>
      <c r="P15" s="316"/>
      <c r="Q15" s="316"/>
      <c r="R15" s="316"/>
      <c r="S15" s="316"/>
      <c r="U15" s="385"/>
      <c r="V15" s="385"/>
      <c r="W15" s="385"/>
      <c r="X15" s="385"/>
      <c r="Y15" s="385"/>
      <c r="Z15" s="275"/>
    </row>
    <row r="16" customFormat="false" ht="15" hidden="false" customHeight="true" outlineLevel="0" collapsed="false">
      <c r="A16" s="278"/>
      <c r="B16" s="273"/>
      <c r="C16" s="296"/>
      <c r="D16" s="296"/>
      <c r="E16" s="273"/>
      <c r="F16" s="273"/>
      <c r="G16" s="273"/>
      <c r="H16" s="273"/>
      <c r="I16" s="273"/>
      <c r="J16" s="273"/>
      <c r="K16" s="273"/>
      <c r="L16" s="273"/>
      <c r="M16" s="249"/>
      <c r="N16" s="273"/>
      <c r="O16" s="275"/>
      <c r="P16" s="316"/>
      <c r="Q16" s="316"/>
      <c r="R16" s="316"/>
      <c r="S16" s="316"/>
      <c r="U16" s="385"/>
      <c r="V16" s="385"/>
      <c r="W16" s="385"/>
      <c r="X16" s="385"/>
      <c r="Y16" s="385"/>
      <c r="Z16" s="275"/>
    </row>
    <row r="17" customFormat="false" ht="15" hidden="false" customHeight="true" outlineLevel="0" collapsed="false">
      <c r="A17" s="278"/>
      <c r="B17" s="273"/>
      <c r="C17" s="296"/>
      <c r="D17" s="296"/>
      <c r="E17" s="273"/>
      <c r="F17" s="273"/>
      <c r="G17" s="273"/>
      <c r="H17" s="273"/>
      <c r="I17" s="273"/>
      <c r="J17" s="273"/>
      <c r="K17" s="273"/>
      <c r="L17" s="273"/>
      <c r="M17" s="249"/>
      <c r="N17" s="273"/>
      <c r="O17" s="275"/>
      <c r="P17" s="316"/>
      <c r="Q17" s="316"/>
      <c r="R17" s="316"/>
      <c r="S17" s="316"/>
      <c r="U17" s="385"/>
      <c r="V17" s="385"/>
      <c r="W17" s="385"/>
      <c r="X17" s="385"/>
      <c r="Y17" s="385"/>
      <c r="Z17" s="275"/>
    </row>
    <row r="18" customFormat="false" ht="15" hidden="false" customHeight="true" outlineLevel="0" collapsed="false">
      <c r="A18" s="278"/>
      <c r="B18" s="273"/>
      <c r="C18" s="296"/>
      <c r="D18" s="296"/>
      <c r="E18" s="273"/>
      <c r="F18" s="273"/>
      <c r="G18" s="273"/>
      <c r="H18" s="273"/>
      <c r="I18" s="273"/>
      <c r="J18" s="273"/>
      <c r="K18" s="273"/>
      <c r="L18" s="273"/>
      <c r="M18" s="249"/>
      <c r="N18" s="273"/>
      <c r="O18" s="275"/>
      <c r="P18" s="316"/>
      <c r="Q18" s="316"/>
      <c r="R18" s="316"/>
      <c r="S18" s="316"/>
      <c r="U18" s="385"/>
      <c r="V18" s="385"/>
      <c r="W18" s="385"/>
      <c r="X18" s="385"/>
      <c r="Y18" s="385"/>
      <c r="Z18" s="275"/>
    </row>
    <row r="19" customFormat="false" ht="15" hidden="false" customHeight="true" outlineLevel="0" collapsed="false">
      <c r="A19" s="278"/>
      <c r="B19" s="273"/>
      <c r="C19" s="296"/>
      <c r="D19" s="296"/>
      <c r="E19" s="273"/>
      <c r="F19" s="273"/>
      <c r="G19" s="273"/>
      <c r="H19" s="273"/>
      <c r="I19" s="273"/>
      <c r="J19" s="273"/>
      <c r="K19" s="273"/>
      <c r="L19" s="273"/>
      <c r="M19" s="249"/>
      <c r="N19" s="273"/>
      <c r="O19" s="275"/>
      <c r="P19" s="316"/>
      <c r="Q19" s="316"/>
      <c r="R19" s="316"/>
      <c r="S19" s="316"/>
      <c r="U19" s="385"/>
      <c r="V19" s="385"/>
      <c r="W19" s="385"/>
      <c r="X19" s="385"/>
      <c r="Y19" s="385"/>
      <c r="Z19" s="275"/>
    </row>
    <row r="20" customFormat="false" ht="15" hidden="false" customHeight="true" outlineLevel="0" collapsed="false">
      <c r="A20" s="278"/>
      <c r="B20" s="273"/>
      <c r="C20" s="296"/>
      <c r="D20" s="296"/>
      <c r="E20" s="273"/>
      <c r="F20" s="273"/>
      <c r="G20" s="273"/>
      <c r="H20" s="273"/>
      <c r="I20" s="273"/>
      <c r="J20" s="273"/>
      <c r="K20" s="273"/>
      <c r="L20" s="273"/>
      <c r="M20" s="249"/>
      <c r="N20" s="273"/>
      <c r="O20" s="275"/>
      <c r="P20" s="316"/>
      <c r="Q20" s="316"/>
      <c r="R20" s="316"/>
      <c r="S20" s="316"/>
      <c r="U20" s="385"/>
      <c r="V20" s="385"/>
      <c r="W20" s="385"/>
      <c r="X20" s="385"/>
      <c r="Y20" s="385"/>
      <c r="Z20" s="275"/>
    </row>
    <row r="21" customFormat="false" ht="15" hidden="false" customHeight="true" outlineLevel="0" collapsed="false">
      <c r="A21" s="278"/>
      <c r="B21" s="273"/>
      <c r="C21" s="296"/>
      <c r="D21" s="296"/>
      <c r="E21" s="273"/>
      <c r="F21" s="273"/>
      <c r="G21" s="273"/>
      <c r="H21" s="273"/>
      <c r="I21" s="273"/>
      <c r="J21" s="273"/>
      <c r="K21" s="273"/>
      <c r="L21" s="273"/>
      <c r="M21" s="249"/>
      <c r="N21" s="273"/>
      <c r="O21" s="275"/>
      <c r="P21" s="316"/>
      <c r="Q21" s="316"/>
      <c r="R21" s="316"/>
      <c r="S21" s="316"/>
      <c r="U21" s="385"/>
      <c r="V21" s="385"/>
      <c r="W21" s="385"/>
      <c r="X21" s="385"/>
      <c r="Y21" s="385"/>
      <c r="Z21" s="275"/>
    </row>
    <row r="22" customFormat="false" ht="15" hidden="false" customHeight="true" outlineLevel="0" collapsed="false">
      <c r="A22" s="278"/>
      <c r="B22" s="273"/>
      <c r="C22" s="296"/>
      <c r="D22" s="296"/>
      <c r="E22" s="273"/>
      <c r="F22" s="273"/>
      <c r="G22" s="273"/>
      <c r="H22" s="273"/>
      <c r="I22" s="273"/>
      <c r="J22" s="273"/>
      <c r="K22" s="273"/>
      <c r="L22" s="273"/>
      <c r="M22" s="249"/>
      <c r="N22" s="273"/>
      <c r="O22" s="275"/>
      <c r="P22" s="316"/>
      <c r="Q22" s="316"/>
      <c r="R22" s="316"/>
      <c r="S22" s="316"/>
      <c r="U22" s="385"/>
      <c r="V22" s="385"/>
      <c r="W22" s="385"/>
      <c r="X22" s="385"/>
      <c r="Y22" s="385"/>
      <c r="Z22" s="275"/>
    </row>
    <row r="23" customFormat="false" ht="15" hidden="false" customHeight="true" outlineLevel="0" collapsed="false">
      <c r="A23" s="278"/>
      <c r="B23" s="273"/>
      <c r="C23" s="296"/>
      <c r="D23" s="296"/>
      <c r="E23" s="273"/>
      <c r="F23" s="273"/>
      <c r="G23" s="273"/>
      <c r="H23" s="273"/>
      <c r="I23" s="273"/>
      <c r="J23" s="273"/>
      <c r="K23" s="273"/>
      <c r="L23" s="273"/>
      <c r="M23" s="249"/>
      <c r="N23" s="273"/>
      <c r="O23" s="275"/>
      <c r="P23" s="316"/>
      <c r="Q23" s="316"/>
      <c r="R23" s="316"/>
      <c r="S23" s="316"/>
      <c r="U23" s="385"/>
      <c r="V23" s="385"/>
      <c r="W23" s="385"/>
      <c r="X23" s="385"/>
      <c r="Y23" s="385"/>
      <c r="Z23" s="275"/>
    </row>
    <row r="24" customFormat="false" ht="15" hidden="false" customHeight="true" outlineLevel="0" collapsed="false">
      <c r="A24" s="278"/>
      <c r="B24" s="273"/>
      <c r="C24" s="296"/>
      <c r="D24" s="296"/>
      <c r="E24" s="273"/>
      <c r="F24" s="273"/>
      <c r="G24" s="273"/>
      <c r="H24" s="273"/>
      <c r="I24" s="273"/>
      <c r="J24" s="273"/>
      <c r="K24" s="273"/>
      <c r="L24" s="273"/>
      <c r="M24" s="249"/>
      <c r="N24" s="273"/>
      <c r="O24" s="275"/>
      <c r="P24" s="316"/>
      <c r="Q24" s="316"/>
      <c r="R24" s="316"/>
      <c r="S24" s="316"/>
      <c r="U24" s="385"/>
      <c r="V24" s="385"/>
      <c r="W24" s="385"/>
      <c r="X24" s="385"/>
      <c r="Y24" s="385"/>
      <c r="Z24" s="275"/>
    </row>
    <row r="25" customFormat="false" ht="15" hidden="false" customHeight="true" outlineLevel="0" collapsed="false">
      <c r="A25" s="278"/>
      <c r="B25" s="273"/>
      <c r="C25" s="296"/>
      <c r="D25" s="296"/>
      <c r="E25" s="273"/>
      <c r="F25" s="273"/>
      <c r="G25" s="273"/>
      <c r="H25" s="273"/>
      <c r="I25" s="273"/>
      <c r="J25" s="273"/>
      <c r="K25" s="273"/>
      <c r="L25" s="273"/>
      <c r="M25" s="249"/>
      <c r="N25" s="273"/>
      <c r="O25" s="275"/>
      <c r="P25" s="316"/>
      <c r="Q25" s="316"/>
      <c r="R25" s="316"/>
      <c r="S25" s="316"/>
      <c r="U25" s="385"/>
      <c r="V25" s="385"/>
      <c r="W25" s="385"/>
      <c r="X25" s="385"/>
      <c r="Y25" s="385"/>
      <c r="Z25" s="275"/>
    </row>
    <row r="26" customFormat="false" ht="15" hidden="false" customHeight="true" outlineLevel="0" collapsed="false">
      <c r="A26" s="278"/>
      <c r="B26" s="273"/>
      <c r="C26" s="296"/>
      <c r="D26" s="296"/>
      <c r="E26" s="273"/>
      <c r="F26" s="273"/>
      <c r="G26" s="273"/>
      <c r="H26" s="273"/>
      <c r="I26" s="273"/>
      <c r="J26" s="273"/>
      <c r="K26" s="273"/>
      <c r="L26" s="273"/>
      <c r="M26" s="249"/>
      <c r="N26" s="273"/>
      <c r="O26" s="275"/>
      <c r="P26" s="316"/>
      <c r="Q26" s="316"/>
      <c r="R26" s="316"/>
      <c r="S26" s="316"/>
      <c r="U26" s="385"/>
      <c r="V26" s="385"/>
      <c r="W26" s="385"/>
      <c r="X26" s="385"/>
      <c r="Y26" s="385"/>
      <c r="Z26" s="275"/>
    </row>
    <row r="27" customFormat="false" ht="15" hidden="false" customHeight="true" outlineLevel="0" collapsed="false">
      <c r="A27" s="278"/>
      <c r="B27" s="273"/>
      <c r="C27" s="296"/>
      <c r="D27" s="296"/>
      <c r="E27" s="273"/>
      <c r="F27" s="273"/>
      <c r="G27" s="273"/>
      <c r="H27" s="273"/>
      <c r="I27" s="273"/>
      <c r="J27" s="273"/>
      <c r="K27" s="273"/>
      <c r="L27" s="273"/>
      <c r="M27" s="249"/>
      <c r="N27" s="273"/>
      <c r="O27" s="275"/>
      <c r="P27" s="316"/>
      <c r="Q27" s="316"/>
      <c r="R27" s="316"/>
      <c r="S27" s="316"/>
      <c r="U27" s="385"/>
      <c r="V27" s="385"/>
      <c r="W27" s="385"/>
      <c r="X27" s="385"/>
      <c r="Y27" s="385"/>
      <c r="Z27" s="275"/>
    </row>
    <row r="28" customFormat="false" ht="15" hidden="false" customHeight="true" outlineLevel="0" collapsed="false">
      <c r="A28" s="278"/>
      <c r="B28" s="273"/>
      <c r="C28" s="296"/>
      <c r="D28" s="296"/>
      <c r="E28" s="273"/>
      <c r="F28" s="273"/>
      <c r="G28" s="273"/>
      <c r="H28" s="273"/>
      <c r="I28" s="273"/>
      <c r="J28" s="273"/>
      <c r="K28" s="273"/>
      <c r="L28" s="273"/>
      <c r="M28" s="249"/>
      <c r="N28" s="273"/>
      <c r="O28" s="275"/>
      <c r="P28" s="316"/>
      <c r="Q28" s="316"/>
      <c r="R28" s="316"/>
      <c r="S28" s="316"/>
      <c r="U28" s="385"/>
      <c r="V28" s="385"/>
      <c r="W28" s="385"/>
      <c r="X28" s="385"/>
      <c r="Y28" s="385"/>
      <c r="Z28" s="275"/>
    </row>
    <row r="29" customFormat="false" ht="15" hidden="false" customHeight="true" outlineLevel="0" collapsed="false">
      <c r="A29" s="278"/>
      <c r="B29" s="273"/>
      <c r="C29" s="296"/>
      <c r="D29" s="296"/>
      <c r="E29" s="273"/>
      <c r="F29" s="273"/>
      <c r="G29" s="273"/>
      <c r="H29" s="273"/>
      <c r="I29" s="273"/>
      <c r="J29" s="273"/>
      <c r="K29" s="273"/>
      <c r="L29" s="273"/>
      <c r="M29" s="249"/>
      <c r="N29" s="273"/>
      <c r="O29" s="275"/>
      <c r="P29" s="316"/>
      <c r="Q29" s="316"/>
      <c r="R29" s="316"/>
      <c r="S29" s="316"/>
      <c r="U29" s="385"/>
      <c r="V29" s="385"/>
      <c r="W29" s="385"/>
      <c r="X29" s="385"/>
      <c r="Y29" s="385"/>
      <c r="Z29" s="275"/>
    </row>
    <row r="30" customFormat="false" ht="15" hidden="false" customHeight="true" outlineLevel="0" collapsed="false">
      <c r="A30" s="278"/>
      <c r="B30" s="273"/>
      <c r="C30" s="296"/>
      <c r="D30" s="296"/>
      <c r="E30" s="273"/>
      <c r="F30" s="273"/>
      <c r="G30" s="273"/>
      <c r="H30" s="273"/>
      <c r="I30" s="273"/>
      <c r="J30" s="273"/>
      <c r="K30" s="273"/>
      <c r="L30" s="273"/>
      <c r="M30" s="249"/>
      <c r="N30" s="273"/>
      <c r="O30" s="275"/>
      <c r="P30" s="316"/>
      <c r="Q30" s="316"/>
      <c r="R30" s="316"/>
      <c r="S30" s="316"/>
      <c r="U30" s="385"/>
      <c r="V30" s="385"/>
      <c r="W30" s="385"/>
      <c r="X30" s="385"/>
      <c r="Y30" s="385"/>
      <c r="Z30" s="275"/>
    </row>
    <row r="31" s="260" customFormat="true" ht="15" hidden="false" customHeight="true" outlineLevel="0" collapsed="false">
      <c r="A31" s="564" t="s">
        <v>1207</v>
      </c>
      <c r="B31" s="564"/>
      <c r="C31" s="379"/>
      <c r="D31" s="365"/>
      <c r="E31" s="253"/>
      <c r="F31" s="253"/>
      <c r="G31" s="254"/>
      <c r="H31" s="254"/>
      <c r="I31" s="256" t="n">
        <f aca="false">SUM(I6:I30)</f>
        <v>0</v>
      </c>
      <c r="J31" s="256" t="n">
        <f aca="false">SUM(J6:J30)</f>
        <v>0</v>
      </c>
      <c r="K31" s="256"/>
      <c r="L31" s="306" t="n">
        <f aca="false">SUM(L6:L30)</f>
        <v>0</v>
      </c>
      <c r="M31" s="257" t="str">
        <f aca="false">IF(OR(I31=0,L31=0),"",(L31-I31)/ABS(I31)*100)</f>
        <v/>
      </c>
      <c r="N31" s="254"/>
      <c r="O31" s="281"/>
      <c r="P31" s="361"/>
      <c r="Q31" s="361"/>
      <c r="R31" s="361"/>
      <c r="S31" s="361"/>
      <c r="U31" s="405"/>
      <c r="V31" s="405"/>
      <c r="W31" s="405"/>
      <c r="X31" s="405"/>
      <c r="Y31" s="405"/>
      <c r="Z31" s="405"/>
    </row>
    <row r="32" s="260" customFormat="true" ht="15" hidden="false" customHeight="true" outlineLevel="0" collapsed="false">
      <c r="A32" s="381"/>
      <c r="C32" s="488"/>
      <c r="D32" s="533"/>
      <c r="P32" s="214"/>
      <c r="Q32" s="214"/>
      <c r="R32" s="214"/>
      <c r="S32" s="214"/>
      <c r="T32" s="214"/>
      <c r="U32" s="214"/>
      <c r="V32" s="214"/>
      <c r="W32" s="214"/>
      <c r="X32" s="214"/>
    </row>
    <row r="33" s="260" customFormat="true" ht="15" hidden="false" customHeight="true" outlineLevel="0" collapsed="false">
      <c r="A33" s="381"/>
      <c r="C33" s="488"/>
      <c r="D33" s="533"/>
      <c r="P33" s="214"/>
      <c r="Q33" s="214"/>
      <c r="R33" s="214"/>
      <c r="S33" s="214"/>
      <c r="T33" s="214"/>
      <c r="U33" s="214"/>
      <c r="V33" s="214"/>
      <c r="W33" s="214"/>
      <c r="X33" s="214"/>
    </row>
    <row r="34" s="260" customFormat="true" ht="15" hidden="false" customHeight="true" outlineLevel="0" collapsed="false">
      <c r="A34" s="381"/>
      <c r="C34" s="488"/>
      <c r="D34" s="533"/>
      <c r="P34" s="214"/>
      <c r="Q34" s="214"/>
      <c r="R34" s="214"/>
      <c r="S34" s="214"/>
      <c r="T34" s="214"/>
      <c r="U34" s="214"/>
      <c r="V34" s="214"/>
      <c r="W34" s="214"/>
      <c r="X34" s="214"/>
    </row>
    <row r="35" s="260" customFormat="true" ht="15" hidden="false" customHeight="true" outlineLevel="0" collapsed="false">
      <c r="A35" s="381"/>
      <c r="C35" s="488"/>
      <c r="D35" s="533"/>
      <c r="P35" s="214"/>
      <c r="Q35" s="214"/>
      <c r="R35" s="214"/>
      <c r="S35" s="214"/>
      <c r="T35" s="214"/>
      <c r="U35" s="214"/>
      <c r="V35" s="214"/>
      <c r="W35" s="214"/>
      <c r="X35" s="214"/>
    </row>
    <row r="36" s="260" customFormat="true" ht="15" hidden="false" customHeight="true" outlineLevel="0" collapsed="false">
      <c r="A36" s="381"/>
      <c r="C36" s="488"/>
      <c r="D36" s="533"/>
      <c r="P36" s="214"/>
      <c r="Q36" s="214"/>
      <c r="R36" s="214"/>
      <c r="S36" s="214"/>
      <c r="T36" s="214"/>
      <c r="U36" s="214"/>
      <c r="V36" s="214"/>
      <c r="W36" s="214"/>
      <c r="X36" s="214"/>
    </row>
    <row r="37" s="260" customFormat="true" ht="15" hidden="false" customHeight="true" outlineLevel="0" collapsed="false">
      <c r="A37" s="381"/>
      <c r="C37" s="488"/>
      <c r="D37" s="533"/>
      <c r="P37" s="214"/>
      <c r="Q37" s="214"/>
      <c r="R37" s="214"/>
      <c r="S37" s="214"/>
      <c r="T37" s="214"/>
      <c r="U37" s="214"/>
      <c r="V37" s="214"/>
      <c r="W37" s="214"/>
      <c r="X37" s="214"/>
    </row>
    <row r="38" customFormat="false" ht="15" hidden="false" customHeight="true" outlineLevel="0" collapsed="false">
      <c r="P38" s="215"/>
      <c r="Q38" s="215"/>
      <c r="R38" s="215"/>
      <c r="S38" s="215"/>
    </row>
    <row r="39" customFormat="false" ht="15" hidden="false" customHeight="true" outlineLevel="0" collapsed="false">
      <c r="P39" s="215"/>
      <c r="Q39" s="215"/>
      <c r="R39" s="215"/>
      <c r="S39" s="215"/>
    </row>
  </sheetData>
  <mergeCells count="12">
    <mergeCell ref="A2:N2"/>
    <mergeCell ref="A3:N3"/>
    <mergeCell ref="A6:A7"/>
    <mergeCell ref="C6:C7"/>
    <mergeCell ref="D6:D7"/>
    <mergeCell ref="G6:G7"/>
    <mergeCell ref="I6:I7"/>
    <mergeCell ref="J6:J7"/>
    <mergeCell ref="L6:L7"/>
    <mergeCell ref="M6:M7"/>
    <mergeCell ref="N6:N7"/>
    <mergeCell ref="A31:B31"/>
  </mergeCells>
  <conditionalFormatting sqref="M31 M8">
    <cfRule type="expression" priority="2" aboveAverage="0" equalAverage="0" bottom="0" percent="0" rank="0" text="" dxfId="424">
      <formula>M31=0</formula>
    </cfRule>
  </conditionalFormatting>
  <conditionalFormatting sqref="L31">
    <cfRule type="cellIs" priority="3" operator="equal" aboveAverage="0" equalAverage="0" bottom="0" percent="0" rank="0" text="" dxfId="425">
      <formula>0</formula>
    </cfRule>
  </conditionalFormatting>
  <conditionalFormatting sqref="O6:Y7">
    <cfRule type="expression" priority="4" aboveAverage="0" equalAverage="0" bottom="0" percent="0" rank="0" text="" dxfId="426">
      <formula>$O$8=""</formula>
    </cfRule>
  </conditionalFormatting>
  <dataValidations count="2">
    <dataValidation allowBlank="true" errorStyle="stop" operator="between" showDropDown="false" showErrorMessage="true" showInputMessage="false" sqref="P1:T5 P12:T1031" type="list">
      <formula1>#REF!</formula1>
      <formula2>0</formula2>
    </dataValidation>
    <dataValidation allowBlank="true" errorStyle="stop" operator="between" showDropDown="false" showErrorMessage="true" showInputMessage="false" sqref="P6:T11" type="list">
      <formula1>$P$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8.99609375" defaultRowHeight="15" zeroHeight="false" outlineLevelRow="0" outlineLevelCol="0"/>
  <cols>
    <col collapsed="false" customWidth="true" hidden="false" outlineLevel="0" max="1" min="1" style="381" width="4.5"/>
    <col collapsed="false" customWidth="true" hidden="false" outlineLevel="0" max="2" min="2" style="260" width="25.74"/>
    <col collapsed="false" customWidth="true" hidden="false" outlineLevel="0" max="3" min="3" style="318" width="11.12"/>
    <col collapsed="false" customWidth="true" hidden="false" outlineLevel="0" max="5" min="4" style="536" width="11.12"/>
    <col collapsed="false" customWidth="true" hidden="false" outlineLevel="0" max="6" min="6" style="536" width="8.24"/>
    <col collapsed="false" customWidth="true" hidden="false" outlineLevel="0" max="7" min="7" style="318" width="16.99"/>
    <col collapsed="false" customWidth="true" hidden="true" outlineLevel="0" max="8" min="8" style="318" width="16.49"/>
    <col collapsed="false" customWidth="true" hidden="false" outlineLevel="0" max="9" min="9" style="318" width="15.5"/>
    <col collapsed="false" customWidth="true" hidden="false" outlineLevel="0" max="10" min="10" style="318" width="9.62"/>
    <col collapsed="false" customWidth="true" hidden="false" outlineLevel="0" max="11" min="11" style="318" width="11.74"/>
    <col collapsed="false" customWidth="true" hidden="false" outlineLevel="0" max="12" min="12" style="215" width="9.87"/>
    <col collapsed="false" customWidth="true" hidden="false" outlineLevel="0" max="13" min="13" style="215" width="7.74"/>
    <col collapsed="false" customWidth="true" hidden="false" outlineLevel="0" max="14" min="14" style="215" width="5.74"/>
    <col collapsed="false" customWidth="true" hidden="false" outlineLevel="0" max="15" min="15" style="215" width="4.75"/>
    <col collapsed="false" customWidth="true" hidden="false" outlineLevel="0" max="16" min="16" style="215" width="8.5"/>
    <col collapsed="false" customWidth="false" hidden="false" outlineLevel="0" max="257" min="17"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208</v>
      </c>
      <c r="B2" s="221"/>
      <c r="C2" s="221"/>
      <c r="D2" s="221"/>
      <c r="E2" s="221"/>
      <c r="F2" s="221"/>
      <c r="G2" s="221"/>
      <c r="H2" s="221"/>
      <c r="I2" s="221"/>
      <c r="J2" s="221"/>
      <c r="K2" s="221"/>
      <c r="L2" s="275"/>
      <c r="M2" s="275"/>
      <c r="N2" s="275"/>
      <c r="O2" s="224"/>
      <c r="P2" s="224"/>
    </row>
    <row r="3" s="260" customFormat="true" ht="18" hidden="false" customHeight="true" outlineLevel="0" collapsed="false">
      <c r="A3" s="384" t="str">
        <f aca="false">说明!C27</f>
        <v>评估基准日：2016年3月31日</v>
      </c>
      <c r="B3" s="384"/>
      <c r="C3" s="384"/>
      <c r="D3" s="384"/>
      <c r="E3" s="384"/>
      <c r="F3" s="384"/>
      <c r="G3" s="384"/>
      <c r="H3" s="384"/>
      <c r="I3" s="384"/>
      <c r="J3" s="384"/>
      <c r="K3" s="384"/>
      <c r="L3" s="281"/>
      <c r="M3" s="281"/>
      <c r="N3" s="281"/>
      <c r="O3" s="214"/>
      <c r="P3" s="214"/>
    </row>
    <row r="4" s="260" customFormat="true" ht="12" hidden="false" customHeight="true" outlineLevel="0" collapsed="false">
      <c r="A4" s="259"/>
      <c r="B4" s="259"/>
      <c r="C4" s="259"/>
      <c r="D4" s="259"/>
      <c r="E4" s="259"/>
      <c r="F4" s="259"/>
      <c r="G4" s="259"/>
      <c r="H4" s="259"/>
      <c r="I4" s="259"/>
      <c r="J4" s="259"/>
      <c r="K4" s="230" t="s">
        <v>1209</v>
      </c>
      <c r="L4" s="231"/>
      <c r="M4" s="214"/>
      <c r="N4" s="214"/>
      <c r="O4" s="214"/>
      <c r="P4" s="214"/>
    </row>
    <row r="5" s="260" customFormat="true" ht="12" hidden="false" customHeight="true" outlineLevel="0" collapsed="false">
      <c r="A5" s="232" t="str">
        <f aca="false">说明!C3&amp;说明!E3</f>
        <v>被评估单位名称： 西部矿业集团有限公司</v>
      </c>
      <c r="B5" s="232"/>
      <c r="C5" s="232"/>
      <c r="D5" s="232"/>
      <c r="E5" s="232"/>
      <c r="F5" s="685"/>
      <c r="J5" s="233"/>
      <c r="K5" s="234" t="s">
        <v>217</v>
      </c>
      <c r="L5" s="732"/>
      <c r="M5" s="214"/>
      <c r="N5" s="214"/>
      <c r="O5" s="214"/>
      <c r="P5" s="214"/>
    </row>
    <row r="6" s="238" customFormat="true" ht="15" hidden="false" customHeight="true" outlineLevel="0" collapsed="false">
      <c r="A6" s="236" t="s">
        <v>151</v>
      </c>
      <c r="B6" s="236" t="s">
        <v>1210</v>
      </c>
      <c r="C6" s="236" t="s">
        <v>648</v>
      </c>
      <c r="D6" s="327" t="s">
        <v>478</v>
      </c>
      <c r="E6" s="327" t="s">
        <v>1211</v>
      </c>
      <c r="F6" s="449" t="s">
        <v>433</v>
      </c>
      <c r="G6" s="236" t="s">
        <v>153</v>
      </c>
      <c r="H6" s="236" t="s">
        <v>128</v>
      </c>
      <c r="I6" s="236" t="s">
        <v>129</v>
      </c>
      <c r="J6" s="236" t="s">
        <v>376</v>
      </c>
      <c r="K6" s="236" t="s">
        <v>377</v>
      </c>
      <c r="L6" s="237" t="s">
        <v>378</v>
      </c>
      <c r="M6" s="237" t="s">
        <v>1212</v>
      </c>
      <c r="N6" s="237" t="s">
        <v>381</v>
      </c>
      <c r="O6" s="237" t="s">
        <v>380</v>
      </c>
      <c r="P6" s="237" t="s">
        <v>1213</v>
      </c>
    </row>
    <row r="7" s="314" customFormat="true" ht="15" hidden="false" customHeight="true" outlineLevel="0" collapsed="false">
      <c r="A7" s="236"/>
      <c r="B7" s="236"/>
      <c r="C7" s="236"/>
      <c r="D7" s="327"/>
      <c r="E7" s="327"/>
      <c r="F7" s="451" t="s">
        <v>437</v>
      </c>
      <c r="G7" s="236"/>
      <c r="H7" s="236"/>
      <c r="I7" s="236"/>
      <c r="J7" s="236"/>
      <c r="K7" s="236"/>
      <c r="L7" s="242" t="s">
        <v>1214</v>
      </c>
      <c r="M7" s="237" t="s">
        <v>1215</v>
      </c>
      <c r="N7" s="237" t="s">
        <v>1142</v>
      </c>
      <c r="O7" s="237" t="s">
        <v>388</v>
      </c>
      <c r="P7" s="237" t="s">
        <v>1216</v>
      </c>
      <c r="Q7" s="313"/>
    </row>
    <row r="8" customFormat="false" ht="15" hidden="false" customHeight="true" outlineLevel="0" collapsed="false">
      <c r="A8" s="278"/>
      <c r="B8" s="273"/>
      <c r="C8" s="273"/>
      <c r="D8" s="296"/>
      <c r="E8" s="296"/>
      <c r="F8" s="340"/>
      <c r="G8" s="273"/>
      <c r="H8" s="273"/>
      <c r="I8" s="273"/>
      <c r="J8" s="249"/>
      <c r="K8" s="273"/>
      <c r="L8" s="275"/>
      <c r="M8" s="354"/>
      <c r="N8" s="309"/>
      <c r="O8" s="309"/>
      <c r="P8" s="897"/>
      <c r="Q8" s="392"/>
    </row>
    <row r="9" customFormat="false" ht="15" hidden="false" customHeight="true" outlineLevel="0" collapsed="false">
      <c r="A9" s="278"/>
      <c r="B9" s="273"/>
      <c r="C9" s="273"/>
      <c r="D9" s="296"/>
      <c r="E9" s="296"/>
      <c r="F9" s="340"/>
      <c r="G9" s="870"/>
      <c r="H9" s="870"/>
      <c r="I9" s="870"/>
      <c r="J9" s="249"/>
      <c r="K9" s="273"/>
      <c r="L9" s="275"/>
      <c r="M9" s="385"/>
      <c r="N9" s="309"/>
      <c r="O9" s="309"/>
      <c r="P9" s="897"/>
      <c r="Q9" s="392"/>
    </row>
    <row r="10" customFormat="false" ht="15" hidden="false" customHeight="true" outlineLevel="0" collapsed="false">
      <c r="A10" s="278"/>
      <c r="B10" s="273"/>
      <c r="C10" s="273"/>
      <c r="D10" s="296"/>
      <c r="E10" s="296"/>
      <c r="F10" s="340"/>
      <c r="G10" s="870"/>
      <c r="H10" s="870"/>
      <c r="I10" s="870"/>
      <c r="J10" s="249"/>
      <c r="K10" s="273"/>
      <c r="L10" s="275"/>
      <c r="M10" s="385"/>
      <c r="N10" s="309"/>
      <c r="O10" s="309"/>
      <c r="P10" s="897"/>
      <c r="Q10" s="392"/>
    </row>
    <row r="11" customFormat="false" ht="15" hidden="false" customHeight="true" outlineLevel="0" collapsed="false">
      <c r="A11" s="278"/>
      <c r="B11" s="273"/>
      <c r="C11" s="273"/>
      <c r="D11" s="296"/>
      <c r="E11" s="296"/>
      <c r="F11" s="340"/>
      <c r="G11" s="870"/>
      <c r="H11" s="870"/>
      <c r="I11" s="870"/>
      <c r="J11" s="249"/>
      <c r="K11" s="273"/>
      <c r="L11" s="275"/>
      <c r="M11" s="385"/>
      <c r="N11" s="309"/>
      <c r="O11" s="309"/>
      <c r="P11" s="897"/>
      <c r="Q11" s="392"/>
    </row>
    <row r="12" customFormat="false" ht="15" hidden="false" customHeight="true" outlineLevel="0" collapsed="false">
      <c r="A12" s="278"/>
      <c r="B12" s="273"/>
      <c r="C12" s="273"/>
      <c r="D12" s="296"/>
      <c r="E12" s="296"/>
      <c r="F12" s="340"/>
      <c r="G12" s="870"/>
      <c r="H12" s="870"/>
      <c r="I12" s="870"/>
      <c r="J12" s="249"/>
      <c r="K12" s="273"/>
      <c r="L12" s="275"/>
      <c r="M12" s="385"/>
      <c r="N12" s="309"/>
      <c r="O12" s="309"/>
      <c r="P12" s="897"/>
      <c r="Q12" s="392"/>
    </row>
    <row r="13" customFormat="false" ht="15" hidden="false" customHeight="true" outlineLevel="0" collapsed="false">
      <c r="A13" s="278"/>
      <c r="B13" s="273"/>
      <c r="C13" s="273"/>
      <c r="D13" s="296"/>
      <c r="E13" s="296"/>
      <c r="F13" s="340"/>
      <c r="G13" s="870"/>
      <c r="H13" s="870"/>
      <c r="I13" s="870"/>
      <c r="J13" s="249"/>
      <c r="K13" s="273"/>
      <c r="L13" s="275"/>
      <c r="M13" s="385"/>
      <c r="N13" s="309"/>
      <c r="O13" s="309"/>
      <c r="P13" s="897"/>
      <c r="Q13" s="392"/>
    </row>
    <row r="14" customFormat="false" ht="15" hidden="false" customHeight="true" outlineLevel="0" collapsed="false">
      <c r="A14" s="278"/>
      <c r="B14" s="273"/>
      <c r="C14" s="273"/>
      <c r="D14" s="296"/>
      <c r="E14" s="296"/>
      <c r="F14" s="340"/>
      <c r="G14" s="870"/>
      <c r="H14" s="870"/>
      <c r="I14" s="870"/>
      <c r="J14" s="249"/>
      <c r="K14" s="273"/>
      <c r="L14" s="275"/>
      <c r="M14" s="385"/>
      <c r="N14" s="309"/>
      <c r="O14" s="309"/>
      <c r="P14" s="897"/>
      <c r="Q14" s="392"/>
    </row>
    <row r="15" customFormat="false" ht="15" hidden="false" customHeight="true" outlineLevel="0" collapsed="false">
      <c r="A15" s="278"/>
      <c r="B15" s="273"/>
      <c r="C15" s="273"/>
      <c r="D15" s="296"/>
      <c r="E15" s="296"/>
      <c r="F15" s="340"/>
      <c r="G15" s="870"/>
      <c r="H15" s="870"/>
      <c r="I15" s="870"/>
      <c r="J15" s="249"/>
      <c r="K15" s="273"/>
      <c r="L15" s="275"/>
      <c r="M15" s="385"/>
      <c r="N15" s="309"/>
      <c r="O15" s="309"/>
      <c r="P15" s="897"/>
      <c r="Q15" s="392"/>
    </row>
    <row r="16" customFormat="false" ht="15" hidden="false" customHeight="true" outlineLevel="0" collapsed="false">
      <c r="A16" s="278"/>
      <c r="B16" s="273"/>
      <c r="C16" s="273"/>
      <c r="D16" s="296"/>
      <c r="E16" s="296"/>
      <c r="F16" s="340"/>
      <c r="G16" s="870"/>
      <c r="H16" s="870"/>
      <c r="I16" s="870"/>
      <c r="J16" s="249"/>
      <c r="K16" s="273"/>
      <c r="L16" s="275"/>
      <c r="M16" s="385"/>
      <c r="N16" s="309"/>
      <c r="O16" s="309"/>
      <c r="P16" s="897"/>
      <c r="Q16" s="392"/>
    </row>
    <row r="17" customFormat="false" ht="15" hidden="false" customHeight="true" outlineLevel="0" collapsed="false">
      <c r="A17" s="278"/>
      <c r="B17" s="273"/>
      <c r="C17" s="273"/>
      <c r="D17" s="296"/>
      <c r="E17" s="296"/>
      <c r="F17" s="340"/>
      <c r="G17" s="870"/>
      <c r="H17" s="870"/>
      <c r="I17" s="870"/>
      <c r="J17" s="249"/>
      <c r="K17" s="273"/>
      <c r="L17" s="275"/>
      <c r="M17" s="385"/>
      <c r="N17" s="309"/>
      <c r="O17" s="309"/>
      <c r="P17" s="897"/>
      <c r="Q17" s="392"/>
    </row>
    <row r="18" customFormat="false" ht="15" hidden="false" customHeight="true" outlineLevel="0" collapsed="false">
      <c r="A18" s="278"/>
      <c r="B18" s="273"/>
      <c r="C18" s="273"/>
      <c r="D18" s="296"/>
      <c r="E18" s="296"/>
      <c r="F18" s="340"/>
      <c r="G18" s="870"/>
      <c r="H18" s="870"/>
      <c r="I18" s="870"/>
      <c r="J18" s="249"/>
      <c r="K18" s="273"/>
      <c r="L18" s="275"/>
      <c r="M18" s="385"/>
      <c r="P18" s="898"/>
    </row>
    <row r="19" customFormat="false" ht="15" hidden="false" customHeight="true" outlineLevel="0" collapsed="false">
      <c r="A19" s="278"/>
      <c r="B19" s="273"/>
      <c r="C19" s="273"/>
      <c r="D19" s="296"/>
      <c r="E19" s="296"/>
      <c r="F19" s="340"/>
      <c r="G19" s="870"/>
      <c r="H19" s="870"/>
      <c r="I19" s="870"/>
      <c r="J19" s="249"/>
      <c r="K19" s="273"/>
      <c r="L19" s="275"/>
      <c r="M19" s="385"/>
      <c r="P19" s="898"/>
    </row>
    <row r="20" customFormat="false" ht="15" hidden="false" customHeight="true" outlineLevel="0" collapsed="false">
      <c r="A20" s="278"/>
      <c r="B20" s="273"/>
      <c r="C20" s="273"/>
      <c r="D20" s="296"/>
      <c r="E20" s="296"/>
      <c r="F20" s="340"/>
      <c r="G20" s="870"/>
      <c r="H20" s="870"/>
      <c r="I20" s="870"/>
      <c r="J20" s="249"/>
      <c r="K20" s="273"/>
      <c r="L20" s="275"/>
      <c r="M20" s="385"/>
      <c r="P20" s="898"/>
    </row>
    <row r="21" customFormat="false" ht="15" hidden="false" customHeight="true" outlineLevel="0" collapsed="false">
      <c r="A21" s="278"/>
      <c r="B21" s="273"/>
      <c r="C21" s="273"/>
      <c r="D21" s="296"/>
      <c r="E21" s="296"/>
      <c r="F21" s="340"/>
      <c r="G21" s="870"/>
      <c r="H21" s="870"/>
      <c r="I21" s="870"/>
      <c r="J21" s="249"/>
      <c r="K21" s="273"/>
      <c r="L21" s="275"/>
      <c r="M21" s="385"/>
      <c r="P21" s="898"/>
    </row>
    <row r="22" customFormat="false" ht="15" hidden="false" customHeight="true" outlineLevel="0" collapsed="false">
      <c r="A22" s="278"/>
      <c r="B22" s="273"/>
      <c r="C22" s="273"/>
      <c r="D22" s="296"/>
      <c r="E22" s="296"/>
      <c r="F22" s="340"/>
      <c r="G22" s="870"/>
      <c r="H22" s="870"/>
      <c r="I22" s="870"/>
      <c r="J22" s="249"/>
      <c r="K22" s="273"/>
      <c r="L22" s="275"/>
      <c r="M22" s="385"/>
      <c r="P22" s="898"/>
    </row>
    <row r="23" customFormat="false" ht="15" hidden="false" customHeight="true" outlineLevel="0" collapsed="false">
      <c r="A23" s="278"/>
      <c r="B23" s="273"/>
      <c r="C23" s="273"/>
      <c r="D23" s="296"/>
      <c r="E23" s="296"/>
      <c r="F23" s="340"/>
      <c r="G23" s="870"/>
      <c r="H23" s="870"/>
      <c r="I23" s="870"/>
      <c r="J23" s="249"/>
      <c r="K23" s="273"/>
      <c r="L23" s="275"/>
      <c r="M23" s="385"/>
      <c r="P23" s="898"/>
    </row>
    <row r="24" customFormat="false" ht="15" hidden="false" customHeight="true" outlineLevel="0" collapsed="false">
      <c r="A24" s="278"/>
      <c r="B24" s="273"/>
      <c r="C24" s="273"/>
      <c r="D24" s="296"/>
      <c r="E24" s="296"/>
      <c r="F24" s="340"/>
      <c r="G24" s="870"/>
      <c r="H24" s="870"/>
      <c r="I24" s="870"/>
      <c r="J24" s="249"/>
      <c r="K24" s="273"/>
      <c r="L24" s="275"/>
      <c r="M24" s="385"/>
      <c r="P24" s="898"/>
    </row>
    <row r="25" customFormat="false" ht="15" hidden="false" customHeight="true" outlineLevel="0" collapsed="false">
      <c r="A25" s="278"/>
      <c r="B25" s="273"/>
      <c r="C25" s="273"/>
      <c r="D25" s="296"/>
      <c r="E25" s="296"/>
      <c r="F25" s="340"/>
      <c r="G25" s="870"/>
      <c r="H25" s="870"/>
      <c r="I25" s="870"/>
      <c r="J25" s="249"/>
      <c r="K25" s="273"/>
      <c r="L25" s="275"/>
      <c r="M25" s="385"/>
      <c r="P25" s="898"/>
    </row>
    <row r="26" customFormat="false" ht="15" hidden="false" customHeight="true" outlineLevel="0" collapsed="false">
      <c r="A26" s="278"/>
      <c r="B26" s="273"/>
      <c r="C26" s="273"/>
      <c r="D26" s="296"/>
      <c r="E26" s="296"/>
      <c r="F26" s="340"/>
      <c r="G26" s="870"/>
      <c r="H26" s="870"/>
      <c r="I26" s="870"/>
      <c r="J26" s="249"/>
      <c r="K26" s="273"/>
      <c r="L26" s="275"/>
      <c r="M26" s="385"/>
      <c r="P26" s="898"/>
    </row>
    <row r="27" customFormat="false" ht="15" hidden="false" customHeight="true" outlineLevel="0" collapsed="false">
      <c r="A27" s="278"/>
      <c r="B27" s="273"/>
      <c r="C27" s="273"/>
      <c r="D27" s="296"/>
      <c r="E27" s="296"/>
      <c r="F27" s="340"/>
      <c r="G27" s="870"/>
      <c r="H27" s="870"/>
      <c r="I27" s="870"/>
      <c r="J27" s="249"/>
      <c r="K27" s="273"/>
      <c r="L27" s="275"/>
      <c r="M27" s="385"/>
      <c r="P27" s="898"/>
    </row>
    <row r="28" customFormat="false" ht="15" hidden="false" customHeight="true" outlineLevel="0" collapsed="false">
      <c r="A28" s="278"/>
      <c r="B28" s="273"/>
      <c r="C28" s="273"/>
      <c r="D28" s="296"/>
      <c r="E28" s="296"/>
      <c r="F28" s="340"/>
      <c r="G28" s="870"/>
      <c r="H28" s="870"/>
      <c r="I28" s="870"/>
      <c r="J28" s="249"/>
      <c r="K28" s="273"/>
      <c r="L28" s="275"/>
      <c r="M28" s="385"/>
      <c r="P28" s="898"/>
    </row>
    <row r="29" customFormat="false" ht="15" hidden="false" customHeight="true" outlineLevel="0" collapsed="false">
      <c r="A29" s="278"/>
      <c r="B29" s="273"/>
      <c r="C29" s="273"/>
      <c r="D29" s="296"/>
      <c r="E29" s="296"/>
      <c r="F29" s="340"/>
      <c r="G29" s="870"/>
      <c r="H29" s="870"/>
      <c r="I29" s="870"/>
      <c r="J29" s="249"/>
      <c r="K29" s="273"/>
      <c r="L29" s="275"/>
      <c r="M29" s="385"/>
      <c r="P29" s="898"/>
    </row>
    <row r="30" customFormat="false" ht="15" hidden="false" customHeight="true" outlineLevel="0" collapsed="false">
      <c r="A30" s="278"/>
      <c r="B30" s="273"/>
      <c r="C30" s="273"/>
      <c r="D30" s="296"/>
      <c r="E30" s="296"/>
      <c r="F30" s="340"/>
      <c r="G30" s="870"/>
      <c r="H30" s="870"/>
      <c r="I30" s="870"/>
      <c r="J30" s="249"/>
      <c r="K30" s="273"/>
      <c r="L30" s="275"/>
      <c r="M30" s="385"/>
      <c r="P30" s="898"/>
    </row>
    <row r="31" s="260" customFormat="true" ht="15" hidden="false" customHeight="true" outlineLevel="0" collapsed="false">
      <c r="A31" s="564" t="s">
        <v>1217</v>
      </c>
      <c r="B31" s="564"/>
      <c r="C31" s="253"/>
      <c r="D31" s="379"/>
      <c r="E31" s="379"/>
      <c r="F31" s="379"/>
      <c r="G31" s="256" t="n">
        <f aca="false">SUM(G6:G30)</f>
        <v>0</v>
      </c>
      <c r="H31" s="256" t="n">
        <f aca="false">SUM(H6:H30)</f>
        <v>0</v>
      </c>
      <c r="I31" s="306" t="n">
        <f aca="false">SUM(I6:I30)</f>
        <v>0</v>
      </c>
      <c r="J31" s="257" t="str">
        <f aca="false">IF(OR(G31=0,I31=0),"",(I31-G31)/ABS(G31)*100)</f>
        <v/>
      </c>
      <c r="K31" s="254"/>
      <c r="L31" s="281"/>
      <c r="M31" s="405"/>
    </row>
    <row r="32" s="260" customFormat="true" ht="15" hidden="false" customHeight="true" outlineLevel="0" collapsed="false">
      <c r="A32" s="381"/>
      <c r="D32" s="488"/>
      <c r="E32" s="488"/>
      <c r="F32" s="488"/>
      <c r="L32" s="214"/>
      <c r="M32" s="214"/>
      <c r="N32" s="214"/>
      <c r="O32" s="214"/>
      <c r="P32" s="214"/>
    </row>
    <row r="33" s="260" customFormat="true" ht="15" hidden="false" customHeight="true" outlineLevel="0" collapsed="false">
      <c r="A33" s="381"/>
      <c r="D33" s="488"/>
      <c r="E33" s="488"/>
      <c r="F33" s="488"/>
      <c r="L33" s="214"/>
      <c r="M33" s="214"/>
      <c r="N33" s="214"/>
      <c r="O33" s="214"/>
      <c r="P33" s="214"/>
    </row>
    <row r="34" s="260" customFormat="true" ht="15" hidden="false" customHeight="true" outlineLevel="0" collapsed="false">
      <c r="A34" s="381"/>
      <c r="D34" s="488"/>
      <c r="E34" s="488"/>
      <c r="F34" s="488"/>
      <c r="L34" s="214"/>
      <c r="M34" s="214"/>
      <c r="N34" s="214"/>
      <c r="O34" s="214"/>
      <c r="P34" s="214"/>
    </row>
    <row r="35" s="260" customFormat="true" ht="15" hidden="false" customHeight="true" outlineLevel="0" collapsed="false">
      <c r="A35" s="381"/>
      <c r="D35" s="488"/>
      <c r="E35" s="488"/>
      <c r="F35" s="488"/>
      <c r="L35" s="214"/>
      <c r="M35" s="214"/>
      <c r="N35" s="214"/>
      <c r="O35" s="214"/>
      <c r="P35" s="214"/>
    </row>
    <row r="36" s="260" customFormat="true" ht="15" hidden="false" customHeight="true" outlineLevel="0" collapsed="false">
      <c r="A36" s="381"/>
      <c r="D36" s="488"/>
      <c r="E36" s="488"/>
      <c r="F36" s="488"/>
      <c r="L36" s="214"/>
      <c r="M36" s="214"/>
      <c r="N36" s="214"/>
      <c r="O36" s="214"/>
      <c r="P36" s="214"/>
    </row>
    <row r="37" s="260" customFormat="true" ht="15" hidden="false" customHeight="true" outlineLevel="0" collapsed="false">
      <c r="A37" s="381"/>
      <c r="D37" s="488"/>
      <c r="E37" s="488"/>
      <c r="F37" s="488"/>
      <c r="L37" s="214"/>
      <c r="M37" s="214"/>
      <c r="N37" s="214"/>
      <c r="O37" s="214"/>
      <c r="P37" s="214"/>
    </row>
  </sheetData>
  <mergeCells count="13">
    <mergeCell ref="A2:K2"/>
    <mergeCell ref="A3:K3"/>
    <mergeCell ref="A6:A7"/>
    <mergeCell ref="B6:B7"/>
    <mergeCell ref="C6:C7"/>
    <mergeCell ref="D6:D7"/>
    <mergeCell ref="E6:E7"/>
    <mergeCell ref="G6:G7"/>
    <mergeCell ref="H6:H7"/>
    <mergeCell ref="I6:I7"/>
    <mergeCell ref="J6:J7"/>
    <mergeCell ref="K6:K7"/>
    <mergeCell ref="A31:B31"/>
  </mergeCells>
  <conditionalFormatting sqref="J31 J8">
    <cfRule type="expression" priority="2" aboveAverage="0" equalAverage="0" bottom="0" percent="0" rank="0" text="" dxfId="427">
      <formula>J31=0</formula>
    </cfRule>
  </conditionalFormatting>
  <conditionalFormatting sqref="I31">
    <cfRule type="cellIs" priority="3" operator="equal" aboveAverage="0" equalAverage="0" bottom="0" percent="0" rank="0" text="" dxfId="428">
      <formula>0</formula>
    </cfRule>
  </conditionalFormatting>
  <conditionalFormatting sqref="L4">
    <cfRule type="expression" priority="4" aboveAverage="0" equalAverage="0" bottom="0" percent="0" rank="0" text="" dxfId="429">
      <formula>#REF!=""</formula>
    </cfRule>
  </conditionalFormatting>
  <conditionalFormatting sqref="L5">
    <cfRule type="expression" priority="5" aboveAverage="0" equalAverage="0" bottom="0" percent="0" rank="0" text="" dxfId="430">
      <formula>#REF!=""</formula>
    </cfRule>
  </conditionalFormatting>
  <conditionalFormatting sqref="L6:P7">
    <cfRule type="expression" priority="6" aboveAverage="0" equalAverage="0" bottom="0" percent="0" rank="0" text="" dxfId="431">
      <formula>$L$8=""</formula>
    </cfRule>
  </conditionalFormatting>
  <dataValidations count="2">
    <dataValidation allowBlank="true" errorStyle="stop" operator="between" showDropDown="false" showErrorMessage="true" showInputMessage="false" sqref="M18:P1031" type="list">
      <formula1>#REF!</formula1>
      <formula2>0</formula2>
    </dataValidation>
    <dataValidation allowBlank="true" errorStyle="stop" operator="between" showDropDown="false" showErrorMessage="true" showInputMessage="false" sqref="M8:P17" type="list">
      <formula1>$M$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V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27.99"/>
    <col collapsed="false" customWidth="true" hidden="false" outlineLevel="0" max="3" min="3" style="536" width="7.87"/>
    <col collapsed="false" customWidth="true" hidden="false" outlineLevel="0" max="4" min="4" style="318" width="11.62"/>
    <col collapsed="false" customWidth="true" hidden="false" outlineLevel="0" max="5" min="5" style="318" width="13.99"/>
    <col collapsed="false" customWidth="true" hidden="false" outlineLevel="0" max="6" min="6" style="318" width="14.24"/>
    <col collapsed="false" customWidth="true" hidden="false" outlineLevel="0" max="7" min="7" style="318" width="14.74"/>
    <col collapsed="false" customWidth="true" hidden="true" outlineLevel="0" max="8" min="8" style="318" width="11.99"/>
    <col collapsed="false" customWidth="true" hidden="false" outlineLevel="0" max="9" min="9" style="318" width="15.5"/>
    <col collapsed="false" customWidth="true" hidden="false" outlineLevel="0" max="10" min="10" style="318" width="7.99"/>
    <col collapsed="false" customWidth="true" hidden="false" outlineLevel="0" max="11" min="11" style="318" width="6.12"/>
    <col collapsed="false" customWidth="true" hidden="false" outlineLevel="0" max="12" min="12" style="318" width="9.87"/>
    <col collapsed="false" customWidth="true" hidden="false" outlineLevel="0" max="13" min="13" style="215" width="7.74"/>
    <col collapsed="false" customWidth="true" hidden="false" outlineLevel="0" max="14" min="14" style="215" width="5.99"/>
    <col collapsed="false" customWidth="true" hidden="false" outlineLevel="0" max="16" min="15" style="362" width="4.62"/>
    <col collapsed="false" customWidth="true" hidden="false" outlineLevel="0" max="17" min="17" style="362" width="6.24"/>
    <col collapsed="false" customWidth="true" hidden="false" outlineLevel="0" max="18" min="18" style="362" width="5.5"/>
    <col collapsed="false" customWidth="true" hidden="false" outlineLevel="0" max="19" min="19" style="215" width="4.75"/>
    <col collapsed="false" customWidth="true" hidden="false" outlineLevel="0" max="22" min="20" style="215" width="5.5"/>
    <col collapsed="false" customWidth="false" hidden="false" outlineLevel="0" max="257" min="23"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218</v>
      </c>
      <c r="B2" s="221"/>
      <c r="C2" s="221"/>
      <c r="D2" s="221"/>
      <c r="E2" s="221"/>
      <c r="F2" s="221"/>
      <c r="G2" s="221"/>
      <c r="H2" s="221"/>
      <c r="I2" s="221"/>
      <c r="J2" s="221"/>
      <c r="K2" s="221"/>
      <c r="L2" s="275"/>
      <c r="M2" s="275"/>
      <c r="N2" s="275"/>
      <c r="O2" s="275"/>
      <c r="P2" s="263"/>
      <c r="Q2" s="263"/>
      <c r="R2" s="263"/>
      <c r="S2" s="224"/>
      <c r="T2" s="224"/>
      <c r="U2" s="224"/>
      <c r="V2" s="224"/>
    </row>
    <row r="3" s="260" customFormat="true" ht="18" hidden="false" customHeight="true" outlineLevel="0" collapsed="false">
      <c r="A3" s="384" t="str">
        <f aca="false">说明!C27</f>
        <v>评估基准日：2016年3月31日</v>
      </c>
      <c r="B3" s="384"/>
      <c r="C3" s="384"/>
      <c r="D3" s="384"/>
      <c r="E3" s="384"/>
      <c r="F3" s="384"/>
      <c r="G3" s="384"/>
      <c r="H3" s="384"/>
      <c r="I3" s="384"/>
      <c r="J3" s="384"/>
      <c r="K3" s="384"/>
      <c r="L3" s="281"/>
      <c r="M3" s="281"/>
      <c r="N3" s="281"/>
      <c r="O3" s="281"/>
      <c r="P3" s="231"/>
      <c r="Q3" s="231"/>
      <c r="R3" s="231"/>
      <c r="S3" s="214"/>
      <c r="T3" s="214"/>
      <c r="U3" s="214"/>
      <c r="V3" s="214"/>
    </row>
    <row r="4" s="260" customFormat="true" ht="12" hidden="false" customHeight="true" outlineLevel="0" collapsed="false">
      <c r="A4" s="259"/>
      <c r="B4" s="259"/>
      <c r="C4" s="259"/>
      <c r="D4" s="259"/>
      <c r="E4" s="259"/>
      <c r="F4" s="259"/>
      <c r="G4" s="259"/>
      <c r="H4" s="259"/>
      <c r="I4" s="259"/>
      <c r="J4" s="259"/>
      <c r="K4" s="230" t="s">
        <v>1219</v>
      </c>
      <c r="L4" s="281"/>
      <c r="M4" s="214"/>
      <c r="N4" s="214"/>
      <c r="O4" s="231"/>
      <c r="P4" s="231"/>
      <c r="Q4" s="231"/>
      <c r="R4" s="231"/>
      <c r="S4" s="214"/>
      <c r="T4" s="214"/>
      <c r="U4" s="214"/>
      <c r="V4" s="214"/>
    </row>
    <row r="5" s="260" customFormat="true" ht="12" hidden="false" customHeight="true" outlineLevel="0" collapsed="false">
      <c r="A5" s="232" t="str">
        <f aca="false">说明!C3&amp;说明!E3</f>
        <v>被评估单位名称： 西部矿业集团有限公司</v>
      </c>
      <c r="B5" s="232"/>
      <c r="C5" s="232"/>
      <c r="D5" s="232"/>
      <c r="E5" s="232"/>
      <c r="J5" s="233"/>
      <c r="K5" s="234" t="s">
        <v>217</v>
      </c>
      <c r="L5" s="732"/>
      <c r="M5" s="214"/>
      <c r="N5" s="214"/>
      <c r="O5" s="231"/>
      <c r="P5" s="231"/>
      <c r="Q5" s="214"/>
      <c r="R5" s="214"/>
      <c r="S5" s="214"/>
      <c r="T5" s="214"/>
      <c r="U5" s="214"/>
      <c r="V5" s="214"/>
    </row>
    <row r="6" s="238" customFormat="true" ht="15" hidden="false" customHeight="true" outlineLevel="0" collapsed="false">
      <c r="A6" s="236" t="s">
        <v>151</v>
      </c>
      <c r="B6" s="293" t="s">
        <v>461</v>
      </c>
      <c r="C6" s="327" t="s">
        <v>478</v>
      </c>
      <c r="D6" s="330" t="s">
        <v>477</v>
      </c>
      <c r="E6" s="330" t="s">
        <v>153</v>
      </c>
      <c r="F6" s="330"/>
      <c r="G6" s="330"/>
      <c r="H6" s="330" t="s">
        <v>128</v>
      </c>
      <c r="I6" s="330" t="s">
        <v>129</v>
      </c>
      <c r="J6" s="330" t="s">
        <v>376</v>
      </c>
      <c r="K6" s="330" t="s">
        <v>377</v>
      </c>
      <c r="L6" s="237" t="s">
        <v>378</v>
      </c>
      <c r="M6" s="237" t="s">
        <v>465</v>
      </c>
      <c r="N6" s="237" t="s">
        <v>1156</v>
      </c>
      <c r="O6" s="237" t="s">
        <v>396</v>
      </c>
      <c r="P6" s="237" t="s">
        <v>396</v>
      </c>
      <c r="Q6" s="237" t="s">
        <v>397</v>
      </c>
      <c r="R6" s="237" t="s">
        <v>481</v>
      </c>
      <c r="S6" s="237" t="s">
        <v>380</v>
      </c>
      <c r="T6" s="237" t="s">
        <v>586</v>
      </c>
      <c r="U6" s="237" t="s">
        <v>1162</v>
      </c>
      <c r="V6" s="237" t="s">
        <v>556</v>
      </c>
    </row>
    <row r="7" s="238" customFormat="true" ht="15" hidden="false" customHeight="true" outlineLevel="0" collapsed="false">
      <c r="A7" s="236"/>
      <c r="B7" s="884" t="s">
        <v>468</v>
      </c>
      <c r="C7" s="327"/>
      <c r="D7" s="330"/>
      <c r="E7" s="330" t="s">
        <v>1220</v>
      </c>
      <c r="F7" s="696" t="s">
        <v>1221</v>
      </c>
      <c r="G7" s="330" t="s">
        <v>995</v>
      </c>
      <c r="H7" s="330"/>
      <c r="I7" s="330"/>
      <c r="J7" s="330"/>
      <c r="K7" s="330"/>
      <c r="L7" s="242" t="s">
        <v>1222</v>
      </c>
      <c r="M7" s="237" t="s">
        <v>1158</v>
      </c>
      <c r="N7" s="237" t="s">
        <v>1159</v>
      </c>
      <c r="O7" s="237" t="s">
        <v>402</v>
      </c>
      <c r="P7" s="237" t="s">
        <v>403</v>
      </c>
      <c r="Q7" s="237" t="s">
        <v>404</v>
      </c>
      <c r="R7" s="237" t="s">
        <v>489</v>
      </c>
      <c r="S7" s="237" t="s">
        <v>388</v>
      </c>
      <c r="T7" s="237" t="s">
        <v>558</v>
      </c>
      <c r="U7" s="237" t="s">
        <v>558</v>
      </c>
      <c r="V7" s="237" t="s">
        <v>558</v>
      </c>
    </row>
    <row r="8" customFormat="false" ht="15" hidden="false" customHeight="true" outlineLevel="0" collapsed="false">
      <c r="A8" s="278"/>
      <c r="B8" s="350"/>
      <c r="C8" s="797"/>
      <c r="D8" s="350"/>
      <c r="E8" s="273"/>
      <c r="F8" s="273"/>
      <c r="G8" s="308"/>
      <c r="H8" s="273"/>
      <c r="I8" s="273"/>
      <c r="J8" s="249"/>
      <c r="K8" s="273"/>
      <c r="L8" s="275"/>
      <c r="M8" s="354"/>
      <c r="N8" s="309"/>
      <c r="O8" s="897"/>
      <c r="P8" s="353"/>
      <c r="Q8" s="353"/>
      <c r="R8" s="353"/>
      <c r="S8" s="309"/>
      <c r="T8" s="897"/>
      <c r="U8" s="897"/>
      <c r="V8" s="897"/>
    </row>
    <row r="9" customFormat="false" ht="15" hidden="false" customHeight="true" outlineLevel="0" collapsed="false">
      <c r="A9" s="278"/>
      <c r="B9" s="273"/>
      <c r="C9" s="296"/>
      <c r="D9" s="273"/>
      <c r="E9" s="273"/>
      <c r="F9" s="273"/>
      <c r="G9" s="273"/>
      <c r="H9" s="273"/>
      <c r="I9" s="273"/>
      <c r="J9" s="249"/>
      <c r="K9" s="273"/>
      <c r="L9" s="275"/>
      <c r="M9" s="385"/>
      <c r="N9" s="309"/>
      <c r="O9" s="354"/>
      <c r="P9" s="354"/>
      <c r="Q9" s="354"/>
      <c r="R9" s="354"/>
      <c r="S9" s="309"/>
      <c r="T9" s="897"/>
      <c r="U9" s="897"/>
      <c r="V9" s="897"/>
    </row>
    <row r="10" customFormat="false" ht="15" hidden="false" customHeight="true" outlineLevel="0" collapsed="false">
      <c r="A10" s="278"/>
      <c r="B10" s="273"/>
      <c r="C10" s="296"/>
      <c r="D10" s="273"/>
      <c r="E10" s="273"/>
      <c r="F10" s="273"/>
      <c r="G10" s="308"/>
      <c r="H10" s="273"/>
      <c r="I10" s="273"/>
      <c r="J10" s="249"/>
      <c r="K10" s="273"/>
      <c r="L10" s="275"/>
      <c r="M10" s="385"/>
      <c r="N10" s="309"/>
      <c r="O10" s="354"/>
      <c r="P10" s="354"/>
      <c r="Q10" s="354"/>
      <c r="R10" s="354"/>
      <c r="S10" s="309"/>
      <c r="T10" s="897"/>
      <c r="U10" s="897"/>
      <c r="V10" s="897"/>
    </row>
    <row r="11" customFormat="false" ht="15" hidden="false" customHeight="true" outlineLevel="0" collapsed="false">
      <c r="A11" s="278"/>
      <c r="B11" s="273"/>
      <c r="C11" s="296"/>
      <c r="D11" s="273"/>
      <c r="E11" s="273"/>
      <c r="F11" s="273"/>
      <c r="G11" s="308"/>
      <c r="H11" s="273"/>
      <c r="I11" s="273"/>
      <c r="J11" s="249"/>
      <c r="K11" s="273"/>
      <c r="L11" s="275"/>
      <c r="M11" s="385"/>
      <c r="N11" s="309"/>
      <c r="O11" s="354"/>
      <c r="P11" s="354"/>
      <c r="Q11" s="354"/>
      <c r="R11" s="354"/>
      <c r="S11" s="309"/>
      <c r="T11" s="897"/>
      <c r="U11" s="897"/>
      <c r="V11" s="897"/>
    </row>
    <row r="12" customFormat="false" ht="15" hidden="false" customHeight="true" outlineLevel="0" collapsed="false">
      <c r="A12" s="278"/>
      <c r="B12" s="273"/>
      <c r="C12" s="296"/>
      <c r="D12" s="273"/>
      <c r="E12" s="273"/>
      <c r="F12" s="273"/>
      <c r="G12" s="308"/>
      <c r="H12" s="273"/>
      <c r="I12" s="273"/>
      <c r="J12" s="249"/>
      <c r="K12" s="273"/>
      <c r="L12" s="275"/>
      <c r="M12" s="385"/>
      <c r="N12" s="309"/>
      <c r="O12" s="354"/>
      <c r="P12" s="354"/>
      <c r="Q12" s="354"/>
      <c r="R12" s="354"/>
      <c r="S12" s="309"/>
      <c r="T12" s="897"/>
      <c r="U12" s="897"/>
      <c r="V12" s="897"/>
    </row>
    <row r="13" customFormat="false" ht="15" hidden="false" customHeight="true" outlineLevel="0" collapsed="false">
      <c r="A13" s="278"/>
      <c r="B13" s="273"/>
      <c r="C13" s="296"/>
      <c r="D13" s="273"/>
      <c r="E13" s="273"/>
      <c r="F13" s="273"/>
      <c r="G13" s="308"/>
      <c r="H13" s="273"/>
      <c r="I13" s="273"/>
      <c r="J13" s="249"/>
      <c r="K13" s="273"/>
      <c r="L13" s="275"/>
      <c r="M13" s="385"/>
      <c r="N13" s="309"/>
      <c r="O13" s="354"/>
      <c r="P13" s="354"/>
      <c r="Q13" s="354"/>
      <c r="R13" s="354"/>
      <c r="S13" s="309"/>
      <c r="T13" s="897"/>
      <c r="U13" s="897"/>
      <c r="V13" s="897"/>
    </row>
    <row r="14" customFormat="false" ht="15" hidden="false" customHeight="true" outlineLevel="0" collapsed="false">
      <c r="A14" s="278"/>
      <c r="B14" s="273"/>
      <c r="C14" s="296"/>
      <c r="D14" s="273"/>
      <c r="E14" s="273"/>
      <c r="F14" s="273"/>
      <c r="G14" s="308"/>
      <c r="H14" s="273"/>
      <c r="I14" s="273"/>
      <c r="J14" s="249"/>
      <c r="K14" s="273"/>
      <c r="L14" s="275"/>
      <c r="M14" s="385"/>
      <c r="N14" s="309"/>
      <c r="O14" s="354"/>
      <c r="P14" s="354"/>
      <c r="Q14" s="354"/>
      <c r="R14" s="354"/>
      <c r="S14" s="309"/>
      <c r="T14" s="897"/>
      <c r="U14" s="897"/>
      <c r="V14" s="897"/>
    </row>
    <row r="15" customFormat="false" ht="15" hidden="false" customHeight="true" outlineLevel="0" collapsed="false">
      <c r="A15" s="278"/>
      <c r="B15" s="273"/>
      <c r="C15" s="296"/>
      <c r="D15" s="273"/>
      <c r="E15" s="273"/>
      <c r="F15" s="273"/>
      <c r="G15" s="308"/>
      <c r="H15" s="273"/>
      <c r="I15" s="273"/>
      <c r="J15" s="249"/>
      <c r="K15" s="273"/>
      <c r="L15" s="275"/>
      <c r="M15" s="385"/>
      <c r="O15" s="316"/>
      <c r="P15" s="316"/>
      <c r="Q15" s="316"/>
      <c r="R15" s="316"/>
      <c r="T15" s="898"/>
      <c r="U15" s="898"/>
      <c r="V15" s="898"/>
    </row>
    <row r="16" customFormat="false" ht="15" hidden="false" customHeight="true" outlineLevel="0" collapsed="false">
      <c r="A16" s="278"/>
      <c r="B16" s="273"/>
      <c r="C16" s="296"/>
      <c r="D16" s="273"/>
      <c r="E16" s="273"/>
      <c r="F16" s="273"/>
      <c r="G16" s="308"/>
      <c r="H16" s="273"/>
      <c r="I16" s="273"/>
      <c r="J16" s="249"/>
      <c r="K16" s="273"/>
      <c r="L16" s="275"/>
      <c r="M16" s="385"/>
      <c r="O16" s="316"/>
      <c r="P16" s="316"/>
      <c r="Q16" s="316"/>
      <c r="R16" s="316"/>
      <c r="T16" s="898"/>
      <c r="U16" s="898"/>
      <c r="V16" s="898"/>
    </row>
    <row r="17" customFormat="false" ht="15" hidden="false" customHeight="true" outlineLevel="0" collapsed="false">
      <c r="A17" s="278"/>
      <c r="B17" s="273"/>
      <c r="C17" s="296"/>
      <c r="D17" s="273"/>
      <c r="E17" s="273"/>
      <c r="F17" s="273"/>
      <c r="G17" s="308"/>
      <c r="H17" s="273"/>
      <c r="I17" s="273"/>
      <c r="J17" s="249"/>
      <c r="K17" s="273"/>
      <c r="L17" s="275"/>
      <c r="M17" s="385"/>
      <c r="O17" s="316"/>
      <c r="P17" s="316"/>
      <c r="Q17" s="316"/>
      <c r="R17" s="316"/>
      <c r="T17" s="898"/>
      <c r="U17" s="898"/>
      <c r="V17" s="898"/>
    </row>
    <row r="18" customFormat="false" ht="15" hidden="false" customHeight="true" outlineLevel="0" collapsed="false">
      <c r="A18" s="278"/>
      <c r="B18" s="273"/>
      <c r="C18" s="296"/>
      <c r="D18" s="273"/>
      <c r="E18" s="273"/>
      <c r="F18" s="273"/>
      <c r="G18" s="308"/>
      <c r="H18" s="273"/>
      <c r="I18" s="273"/>
      <c r="J18" s="249"/>
      <c r="K18" s="273"/>
      <c r="L18" s="275"/>
      <c r="M18" s="385"/>
      <c r="O18" s="316"/>
      <c r="P18" s="316"/>
      <c r="Q18" s="316"/>
      <c r="R18" s="316"/>
      <c r="T18" s="898"/>
      <c r="U18" s="898"/>
      <c r="V18" s="898"/>
    </row>
    <row r="19" customFormat="false" ht="15" hidden="false" customHeight="true" outlineLevel="0" collapsed="false">
      <c r="A19" s="278"/>
      <c r="B19" s="273"/>
      <c r="C19" s="296"/>
      <c r="D19" s="273"/>
      <c r="E19" s="273"/>
      <c r="F19" s="273"/>
      <c r="G19" s="308"/>
      <c r="H19" s="273"/>
      <c r="I19" s="273"/>
      <c r="J19" s="249"/>
      <c r="K19" s="273"/>
      <c r="L19" s="275"/>
      <c r="M19" s="385"/>
      <c r="O19" s="316"/>
      <c r="P19" s="316"/>
      <c r="Q19" s="316"/>
      <c r="R19" s="316"/>
      <c r="T19" s="898"/>
      <c r="U19" s="898"/>
      <c r="V19" s="898"/>
    </row>
    <row r="20" customFormat="false" ht="15" hidden="false" customHeight="true" outlineLevel="0" collapsed="false">
      <c r="A20" s="278"/>
      <c r="B20" s="273"/>
      <c r="C20" s="296"/>
      <c r="D20" s="273"/>
      <c r="E20" s="273"/>
      <c r="F20" s="273"/>
      <c r="G20" s="308"/>
      <c r="H20" s="273"/>
      <c r="I20" s="273"/>
      <c r="J20" s="249"/>
      <c r="K20" s="273"/>
      <c r="L20" s="275"/>
      <c r="M20" s="385"/>
      <c r="O20" s="316"/>
      <c r="P20" s="316"/>
      <c r="Q20" s="316"/>
      <c r="R20" s="316"/>
      <c r="T20" s="898"/>
      <c r="U20" s="898"/>
      <c r="V20" s="898"/>
    </row>
    <row r="21" customFormat="false" ht="15" hidden="false" customHeight="true" outlineLevel="0" collapsed="false">
      <c r="A21" s="278"/>
      <c r="B21" s="273"/>
      <c r="C21" s="296"/>
      <c r="D21" s="273"/>
      <c r="E21" s="273"/>
      <c r="F21" s="273"/>
      <c r="G21" s="308"/>
      <c r="H21" s="273"/>
      <c r="I21" s="273"/>
      <c r="J21" s="249"/>
      <c r="K21" s="273"/>
      <c r="L21" s="275"/>
      <c r="M21" s="385"/>
      <c r="O21" s="316"/>
      <c r="P21" s="316"/>
      <c r="Q21" s="316"/>
      <c r="R21" s="316"/>
      <c r="T21" s="898"/>
      <c r="U21" s="898"/>
      <c r="V21" s="898"/>
    </row>
    <row r="22" customFormat="false" ht="15" hidden="false" customHeight="true" outlineLevel="0" collapsed="false">
      <c r="A22" s="278"/>
      <c r="B22" s="273"/>
      <c r="C22" s="296"/>
      <c r="D22" s="273"/>
      <c r="E22" s="273"/>
      <c r="F22" s="273"/>
      <c r="G22" s="308"/>
      <c r="H22" s="273"/>
      <c r="I22" s="273"/>
      <c r="J22" s="249"/>
      <c r="K22" s="273"/>
      <c r="L22" s="275"/>
      <c r="M22" s="385"/>
      <c r="O22" s="316"/>
      <c r="P22" s="316"/>
      <c r="Q22" s="316"/>
      <c r="R22" s="316"/>
      <c r="T22" s="898"/>
      <c r="U22" s="898"/>
      <c r="V22" s="898"/>
    </row>
    <row r="23" customFormat="false" ht="15" hidden="false" customHeight="true" outlineLevel="0" collapsed="false">
      <c r="A23" s="278"/>
      <c r="B23" s="273"/>
      <c r="C23" s="296"/>
      <c r="D23" s="273"/>
      <c r="E23" s="273"/>
      <c r="F23" s="273"/>
      <c r="G23" s="308"/>
      <c r="H23" s="273"/>
      <c r="I23" s="273"/>
      <c r="J23" s="249"/>
      <c r="K23" s="273"/>
      <c r="L23" s="275"/>
      <c r="M23" s="385"/>
      <c r="O23" s="316"/>
      <c r="P23" s="316"/>
      <c r="Q23" s="316"/>
      <c r="R23" s="316"/>
      <c r="T23" s="898"/>
      <c r="U23" s="898"/>
      <c r="V23" s="898"/>
    </row>
    <row r="24" customFormat="false" ht="15" hidden="false" customHeight="true" outlineLevel="0" collapsed="false">
      <c r="A24" s="278"/>
      <c r="B24" s="273"/>
      <c r="C24" s="296"/>
      <c r="D24" s="273"/>
      <c r="E24" s="273"/>
      <c r="F24" s="273"/>
      <c r="G24" s="308"/>
      <c r="H24" s="273"/>
      <c r="I24" s="273"/>
      <c r="J24" s="249"/>
      <c r="K24" s="273"/>
      <c r="L24" s="275"/>
      <c r="M24" s="385"/>
      <c r="O24" s="316"/>
      <c r="P24" s="316"/>
      <c r="Q24" s="316"/>
      <c r="R24" s="316"/>
      <c r="T24" s="898"/>
      <c r="U24" s="898"/>
      <c r="V24" s="898"/>
    </row>
    <row r="25" customFormat="false" ht="15" hidden="false" customHeight="true" outlineLevel="0" collapsed="false">
      <c r="A25" s="278"/>
      <c r="B25" s="273"/>
      <c r="C25" s="296"/>
      <c r="D25" s="273"/>
      <c r="E25" s="273"/>
      <c r="F25" s="273"/>
      <c r="G25" s="308"/>
      <c r="H25" s="273"/>
      <c r="I25" s="273"/>
      <c r="J25" s="249"/>
      <c r="K25" s="273"/>
      <c r="L25" s="275"/>
      <c r="M25" s="385"/>
      <c r="O25" s="316"/>
      <c r="P25" s="316"/>
      <c r="Q25" s="316"/>
      <c r="R25" s="316"/>
      <c r="T25" s="898"/>
      <c r="U25" s="898"/>
      <c r="V25" s="898"/>
    </row>
    <row r="26" customFormat="false" ht="15" hidden="false" customHeight="true" outlineLevel="0" collapsed="false">
      <c r="A26" s="278"/>
      <c r="B26" s="273"/>
      <c r="C26" s="296"/>
      <c r="D26" s="273"/>
      <c r="E26" s="273"/>
      <c r="F26" s="273"/>
      <c r="G26" s="308"/>
      <c r="H26" s="273"/>
      <c r="I26" s="273"/>
      <c r="J26" s="249"/>
      <c r="K26" s="273"/>
      <c r="L26" s="275"/>
      <c r="M26" s="385"/>
      <c r="O26" s="316"/>
      <c r="P26" s="316"/>
      <c r="Q26" s="316"/>
      <c r="R26" s="316"/>
      <c r="T26" s="898"/>
      <c r="U26" s="898"/>
      <c r="V26" s="898"/>
    </row>
    <row r="27" customFormat="false" ht="15" hidden="false" customHeight="true" outlineLevel="0" collapsed="false">
      <c r="A27" s="278"/>
      <c r="B27" s="273"/>
      <c r="C27" s="296"/>
      <c r="D27" s="273"/>
      <c r="E27" s="273"/>
      <c r="F27" s="273"/>
      <c r="G27" s="308"/>
      <c r="H27" s="273"/>
      <c r="I27" s="273"/>
      <c r="J27" s="249"/>
      <c r="K27" s="273"/>
      <c r="L27" s="275"/>
      <c r="M27" s="385"/>
      <c r="O27" s="316"/>
      <c r="P27" s="316"/>
      <c r="Q27" s="316"/>
      <c r="R27" s="316"/>
      <c r="T27" s="898"/>
      <c r="U27" s="898"/>
      <c r="V27" s="898"/>
    </row>
    <row r="28" customFormat="false" ht="15" hidden="false" customHeight="true" outlineLevel="0" collapsed="false">
      <c r="A28" s="278"/>
      <c r="B28" s="273"/>
      <c r="C28" s="296"/>
      <c r="D28" s="273"/>
      <c r="E28" s="273"/>
      <c r="F28" s="273"/>
      <c r="G28" s="308"/>
      <c r="H28" s="273"/>
      <c r="I28" s="273"/>
      <c r="J28" s="249"/>
      <c r="K28" s="273"/>
      <c r="L28" s="275"/>
      <c r="M28" s="385"/>
      <c r="O28" s="316"/>
      <c r="P28" s="316"/>
      <c r="Q28" s="316"/>
      <c r="R28" s="316"/>
      <c r="T28" s="898"/>
      <c r="U28" s="898"/>
      <c r="V28" s="898"/>
    </row>
    <row r="29" customFormat="false" ht="15" hidden="false" customHeight="true" outlineLevel="0" collapsed="false">
      <c r="A29" s="278"/>
      <c r="B29" s="273"/>
      <c r="C29" s="296"/>
      <c r="D29" s="273"/>
      <c r="E29" s="273"/>
      <c r="F29" s="273"/>
      <c r="G29" s="308"/>
      <c r="H29" s="273"/>
      <c r="I29" s="273"/>
      <c r="J29" s="249"/>
      <c r="K29" s="273"/>
      <c r="L29" s="275"/>
      <c r="M29" s="385"/>
      <c r="O29" s="316"/>
      <c r="P29" s="316"/>
      <c r="Q29" s="316"/>
      <c r="R29" s="316"/>
      <c r="T29" s="898"/>
      <c r="U29" s="898"/>
      <c r="V29" s="898"/>
    </row>
    <row r="30" customFormat="false" ht="15" hidden="false" customHeight="true" outlineLevel="0" collapsed="false">
      <c r="A30" s="278"/>
      <c r="B30" s="273"/>
      <c r="C30" s="296"/>
      <c r="D30" s="273"/>
      <c r="E30" s="273"/>
      <c r="F30" s="273"/>
      <c r="G30" s="273"/>
      <c r="H30" s="273"/>
      <c r="I30" s="273"/>
      <c r="J30" s="249"/>
      <c r="K30" s="273"/>
      <c r="L30" s="275"/>
      <c r="M30" s="385"/>
      <c r="O30" s="316"/>
      <c r="P30" s="316"/>
      <c r="Q30" s="316"/>
      <c r="R30" s="316"/>
      <c r="T30" s="898"/>
      <c r="U30" s="898"/>
      <c r="V30" s="898"/>
    </row>
    <row r="31" s="260" customFormat="true" ht="15" hidden="false" customHeight="true" outlineLevel="0" collapsed="false">
      <c r="A31" s="564" t="s">
        <v>1223</v>
      </c>
      <c r="B31" s="564"/>
      <c r="C31" s="379"/>
      <c r="D31" s="253"/>
      <c r="E31" s="256" t="n">
        <f aca="false">SUM(E7:E30)</f>
        <v>0</v>
      </c>
      <c r="F31" s="256" t="n">
        <f aca="false">SUM(F7:F30)</f>
        <v>0</v>
      </c>
      <c r="G31" s="256" t="n">
        <f aca="false">SUM(G6:G30)</f>
        <v>0</v>
      </c>
      <c r="H31" s="256" t="n">
        <f aca="false">SUM(H6:H30)</f>
        <v>0</v>
      </c>
      <c r="I31" s="306" t="n">
        <f aca="false">SUM(I6:I30)</f>
        <v>0</v>
      </c>
      <c r="J31" s="257" t="str">
        <f aca="false">IF(OR(G31=0,I31=0),"",(I31-G31)/ABS(G31)*100)</f>
        <v/>
      </c>
      <c r="K31" s="254"/>
      <c r="L31" s="281"/>
      <c r="M31" s="405"/>
      <c r="O31" s="361"/>
      <c r="P31" s="361"/>
      <c r="Q31" s="361"/>
      <c r="R31" s="361"/>
    </row>
    <row r="32" s="260" customFormat="true" ht="15" hidden="false" customHeight="true" outlineLevel="0" collapsed="false">
      <c r="A32" s="381"/>
      <c r="C32" s="488"/>
      <c r="M32" s="214"/>
      <c r="N32" s="214"/>
      <c r="O32" s="214"/>
      <c r="P32" s="214"/>
      <c r="Q32" s="214"/>
      <c r="R32" s="214"/>
      <c r="S32" s="214"/>
      <c r="T32" s="214"/>
      <c r="U32" s="214"/>
      <c r="V32" s="214"/>
    </row>
    <row r="33" s="260" customFormat="true" ht="15" hidden="false" customHeight="true" outlineLevel="0" collapsed="false">
      <c r="A33" s="381"/>
      <c r="C33" s="488"/>
      <c r="M33" s="214"/>
      <c r="N33" s="214"/>
      <c r="O33" s="214"/>
      <c r="P33" s="214"/>
      <c r="Q33" s="214"/>
      <c r="R33" s="214"/>
      <c r="S33" s="214"/>
      <c r="T33" s="214"/>
      <c r="U33" s="214"/>
      <c r="V33" s="214"/>
    </row>
    <row r="34" s="260" customFormat="true" ht="15" hidden="false" customHeight="true" outlineLevel="0" collapsed="false">
      <c r="A34" s="381"/>
      <c r="C34" s="488"/>
      <c r="M34" s="214"/>
      <c r="N34" s="214"/>
      <c r="O34" s="214"/>
      <c r="P34" s="214"/>
      <c r="Q34" s="214"/>
      <c r="R34" s="214"/>
      <c r="S34" s="214"/>
      <c r="T34" s="214"/>
      <c r="U34" s="214"/>
      <c r="V34" s="214"/>
    </row>
    <row r="35" s="260" customFormat="true" ht="15" hidden="false" customHeight="true" outlineLevel="0" collapsed="false">
      <c r="A35" s="381"/>
      <c r="C35" s="488"/>
      <c r="M35" s="214"/>
      <c r="N35" s="214"/>
      <c r="O35" s="214"/>
      <c r="P35" s="214"/>
      <c r="Q35" s="214"/>
      <c r="R35" s="214"/>
      <c r="S35" s="214"/>
      <c r="T35" s="214"/>
      <c r="U35" s="214"/>
      <c r="V35" s="214"/>
    </row>
    <row r="36" s="260" customFormat="true" ht="15" hidden="false" customHeight="true" outlineLevel="0" collapsed="false">
      <c r="A36" s="381"/>
      <c r="C36" s="488"/>
      <c r="M36" s="214"/>
      <c r="N36" s="214"/>
      <c r="O36" s="214"/>
      <c r="P36" s="214"/>
      <c r="Q36" s="214"/>
      <c r="R36" s="214"/>
      <c r="S36" s="214"/>
      <c r="T36" s="214"/>
      <c r="U36" s="214"/>
      <c r="V36" s="214"/>
    </row>
    <row r="37" s="260" customFormat="true" ht="15" hidden="false" customHeight="true" outlineLevel="0" collapsed="false">
      <c r="A37" s="381"/>
      <c r="C37" s="488"/>
      <c r="M37" s="214"/>
      <c r="N37" s="214"/>
      <c r="O37" s="214"/>
      <c r="P37" s="214"/>
      <c r="Q37" s="214"/>
      <c r="R37" s="214"/>
      <c r="S37" s="214"/>
      <c r="T37" s="214"/>
      <c r="U37" s="214"/>
      <c r="V37" s="214"/>
    </row>
    <row r="38" customFormat="false" ht="15" hidden="false" customHeight="true" outlineLevel="0" collapsed="false">
      <c r="O38" s="215"/>
      <c r="P38" s="215"/>
      <c r="Q38" s="215"/>
      <c r="R38" s="215"/>
    </row>
    <row r="39" customFormat="false" ht="15" hidden="false" customHeight="true" outlineLevel="0" collapsed="false">
      <c r="O39" s="215"/>
      <c r="P39" s="215"/>
      <c r="Q39" s="215"/>
      <c r="R39" s="215"/>
    </row>
  </sheetData>
  <mergeCells count="11">
    <mergeCell ref="A2:K2"/>
    <mergeCell ref="A3:K3"/>
    <mergeCell ref="A6:A7"/>
    <mergeCell ref="C6:C7"/>
    <mergeCell ref="D6:D7"/>
    <mergeCell ref="E6:G6"/>
    <mergeCell ref="H6:H7"/>
    <mergeCell ref="I6:I7"/>
    <mergeCell ref="J6:J7"/>
    <mergeCell ref="K6:K7"/>
    <mergeCell ref="A31:B31"/>
  </mergeCells>
  <conditionalFormatting sqref="J31 J8">
    <cfRule type="expression" priority="2" aboveAverage="0" equalAverage="0" bottom="0" percent="0" rank="0" text="" dxfId="432">
      <formula>J31=0</formula>
    </cfRule>
  </conditionalFormatting>
  <conditionalFormatting sqref="I31">
    <cfRule type="cellIs" priority="3" operator="equal" aboveAverage="0" equalAverage="0" bottom="0" percent="0" rank="0" text="" dxfId="433">
      <formula>0</formula>
    </cfRule>
  </conditionalFormatting>
  <conditionalFormatting sqref="L5">
    <cfRule type="expression" priority="4" aboveAverage="0" equalAverage="0" bottom="0" percent="0" rank="0" text="" dxfId="434">
      <formula>#REF!=""</formula>
    </cfRule>
  </conditionalFormatting>
  <conditionalFormatting sqref="L6:V7">
    <cfRule type="expression" priority="5" aboveAverage="0" equalAverage="0" bottom="0" percent="0" rank="0" text="" dxfId="435">
      <formula>$L$8=""</formula>
    </cfRule>
  </conditionalFormatting>
  <dataValidations count="2">
    <dataValidation allowBlank="true" errorStyle="stop" operator="between" showDropDown="false" showErrorMessage="true" showInputMessage="false" sqref="M1:Q5 S1:U5 M15:Q1031 S15:U1031" type="list">
      <formula1>#REF!</formula1>
      <formula2>0</formula2>
    </dataValidation>
    <dataValidation allowBlank="true" errorStyle="stop" operator="between" showDropDown="false" showErrorMessage="true" showInputMessage="false" sqref="M6:M14 O6:Q7 S6:U14 N8:Q14" type="list">
      <formula1>$M$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0" activeCellId="0" sqref="E20"/>
    </sheetView>
  </sheetViews>
  <sheetFormatPr defaultColWidth="8.99609375" defaultRowHeight="15" zeroHeight="false" outlineLevelRow="0" outlineLevelCol="0"/>
  <cols>
    <col collapsed="false" customWidth="false" hidden="false" outlineLevel="0" max="1" min="1" style="171" width="8.99"/>
    <col collapsed="false" customWidth="true" hidden="false" outlineLevel="0" max="2" min="2" style="171" width="23.36"/>
    <col collapsed="false" customWidth="true" hidden="false" outlineLevel="0" max="3" min="3" style="172" width="25.12"/>
    <col collapsed="false" customWidth="true" hidden="true" outlineLevel="0" max="4" min="4" style="172" width="19.24"/>
    <col collapsed="false" customWidth="true" hidden="false" outlineLevel="0" max="6" min="5" style="172" width="25.12"/>
    <col collapsed="false" customWidth="true" hidden="false" outlineLevel="0" max="7" min="7" style="172" width="9.87"/>
    <col collapsed="false" customWidth="false" hidden="false" outlineLevel="0" max="257" min="8" style="172" width="8.99"/>
  </cols>
  <sheetData>
    <row r="1" customFormat="false" ht="11.25" hidden="false" customHeight="true" outlineLevel="0" collapsed="false">
      <c r="A1" s="157" t="s">
        <v>213</v>
      </c>
      <c r="B1" s="157" t="s">
        <v>214</v>
      </c>
      <c r="C1" s="173"/>
      <c r="D1" s="173"/>
      <c r="E1" s="173"/>
      <c r="F1" s="173"/>
      <c r="G1" s="173"/>
    </row>
    <row r="2" s="174" customFormat="true" ht="30" hidden="false" customHeight="true" outlineLevel="0" collapsed="false">
      <c r="A2" s="75" t="s">
        <v>267</v>
      </c>
      <c r="B2" s="75"/>
      <c r="C2" s="75"/>
      <c r="D2" s="75"/>
      <c r="E2" s="75"/>
      <c r="F2" s="75"/>
      <c r="G2" s="75"/>
      <c r="H2" s="158"/>
      <c r="I2" s="158"/>
      <c r="J2" s="158"/>
    </row>
    <row r="3" s="171" customFormat="true" ht="18" hidden="false" customHeight="true" outlineLevel="0" collapsed="false">
      <c r="A3" s="175" t="str">
        <f aca="false">说明!C27</f>
        <v>评估基准日：2016年3月31日</v>
      </c>
      <c r="B3" s="175"/>
      <c r="C3" s="175"/>
      <c r="D3" s="175"/>
      <c r="E3" s="175"/>
      <c r="F3" s="175"/>
      <c r="G3" s="175"/>
    </row>
    <row r="4" s="171" customFormat="true" ht="12" hidden="false" customHeight="true" outlineLevel="0" collapsed="false">
      <c r="A4" s="176"/>
      <c r="B4" s="176"/>
      <c r="C4" s="176"/>
      <c r="D4" s="176"/>
      <c r="E4" s="176"/>
      <c r="F4" s="176"/>
      <c r="G4" s="137" t="s">
        <v>268</v>
      </c>
    </row>
    <row r="5" s="171" customFormat="true" ht="12" hidden="false" customHeight="true" outlineLevel="0" collapsed="false">
      <c r="A5" s="138" t="str">
        <f aca="false">说明!C3&amp;说明!E3</f>
        <v>被评估单位名称： 西部矿业集团有限公司</v>
      </c>
      <c r="B5" s="138"/>
      <c r="C5" s="138"/>
      <c r="D5" s="138"/>
      <c r="E5" s="177"/>
      <c r="F5" s="140"/>
      <c r="G5" s="111" t="s">
        <v>217</v>
      </c>
    </row>
    <row r="6" s="168" customFormat="true" ht="15" hidden="false" customHeight="true" outlineLevel="0" collapsed="false">
      <c r="A6" s="178" t="s">
        <v>151</v>
      </c>
      <c r="B6" s="178" t="s">
        <v>152</v>
      </c>
      <c r="C6" s="178" t="s">
        <v>153</v>
      </c>
      <c r="D6" s="178" t="s">
        <v>128</v>
      </c>
      <c r="E6" s="178" t="s">
        <v>129</v>
      </c>
      <c r="F6" s="178" t="s">
        <v>130</v>
      </c>
      <c r="G6" s="178" t="s">
        <v>131</v>
      </c>
    </row>
    <row r="7" s="171" customFormat="true" ht="14.1" hidden="false" customHeight="true" outlineLevel="0" collapsed="false">
      <c r="A7" s="179" t="s">
        <v>269</v>
      </c>
      <c r="B7" s="180" t="s">
        <v>39</v>
      </c>
      <c r="C7" s="88" t="n">
        <f aca="false">IF(ISERROR(可供出售金融资产汇总表!C28),0,可供出售金融资产汇总表!C28)</f>
        <v>0</v>
      </c>
      <c r="D7" s="88" t="n">
        <f aca="false">IF(ISERROR(可供出售金融资产汇总表!D28),0,可供出售金融资产汇总表!D28)</f>
        <v>0</v>
      </c>
      <c r="E7" s="88" t="n">
        <f aca="false">IF(ISERROR(可供出售金融资产汇总表!E28),0,可供出售金融资产汇总表!E28)</f>
        <v>0</v>
      </c>
      <c r="F7" s="88" t="n">
        <f aca="false">IF($E$28=0,0,E7-C7)</f>
        <v>0</v>
      </c>
      <c r="G7" s="88" t="str">
        <f aca="false">IF(OR(F7=0,C7=0),"",F7/ABS(C7)*100)</f>
        <v/>
      </c>
    </row>
    <row r="8" s="171" customFormat="true" ht="14.1" hidden="false" customHeight="true" outlineLevel="0" collapsed="false">
      <c r="A8" s="179" t="s">
        <v>270</v>
      </c>
      <c r="B8" s="180" t="s">
        <v>53</v>
      </c>
      <c r="C8" s="88" t="n">
        <f aca="false">IF(ISERROR(持有至到期投资!I31),0,持有至到期投资!I31)</f>
        <v>0</v>
      </c>
      <c r="D8" s="88" t="n">
        <f aca="false">IF(ISERROR(持有至到期投资!J31),0,持有至到期投资!J31)</f>
        <v>0</v>
      </c>
      <c r="E8" s="88" t="n">
        <f aca="false">IF(ISERROR(持有至到期投资!K31),0,持有至到期投资!K31)</f>
        <v>0</v>
      </c>
      <c r="F8" s="88" t="n">
        <f aca="false">IF($E$28=0,0,E8-C8)</f>
        <v>0</v>
      </c>
      <c r="G8" s="88" t="str">
        <f aca="false">IF(OR(F8=0,C8=0),"",F8/ABS(C8)*100)</f>
        <v/>
      </c>
    </row>
    <row r="9" s="171" customFormat="true" ht="14.1" hidden="false" customHeight="true" outlineLevel="0" collapsed="false">
      <c r="A9" s="179" t="s">
        <v>271</v>
      </c>
      <c r="B9" s="180" t="s">
        <v>57</v>
      </c>
      <c r="C9" s="88" t="n">
        <f aca="false">IF(ISERROR(长期应收款!F31),0,长期应收款!F31)</f>
        <v>0</v>
      </c>
      <c r="D9" s="88" t="n">
        <f aca="false">IF(ISERROR(长期应收款!G31),0,长期应收款!G31)</f>
        <v>0</v>
      </c>
      <c r="E9" s="88" t="n">
        <f aca="false">IF(ISERROR(长期应收款!H31),0,长期应收款!H31)</f>
        <v>0</v>
      </c>
      <c r="F9" s="88" t="n">
        <f aca="false">IF($E$28=0,0,E9-C9)</f>
        <v>0</v>
      </c>
      <c r="G9" s="88" t="str">
        <f aca="false">IF(OR(F9=0,C9=0),"",F9/ABS(C9)*100)</f>
        <v/>
      </c>
    </row>
    <row r="10" s="171" customFormat="true" ht="14.1" hidden="false" customHeight="true" outlineLevel="0" collapsed="false">
      <c r="A10" s="179" t="s">
        <v>272</v>
      </c>
      <c r="B10" s="180" t="s">
        <v>61</v>
      </c>
      <c r="C10" s="88" t="n">
        <f aca="false">IF(ISERROR(长期股权投资!G31),0,长期股权投资!G31)</f>
        <v>0</v>
      </c>
      <c r="D10" s="88" t="n">
        <f aca="false">IF(ISERROR(长期股权投资!H31),0,长期股权投资!H31)</f>
        <v>0</v>
      </c>
      <c r="E10" s="88" t="n">
        <f aca="false">IF(ISERROR(长期股权投资!I31),0,长期股权投资!I31)</f>
        <v>0</v>
      </c>
      <c r="F10" s="88" t="n">
        <f aca="false">IF($E$28=0,0,E10-C10)</f>
        <v>0</v>
      </c>
      <c r="G10" s="88" t="str">
        <f aca="false">IF(OR(F10=0,C10=0),"",F10/ABS(C10)*100)</f>
        <v/>
      </c>
    </row>
    <row r="11" s="171" customFormat="true" ht="14.1" hidden="false" customHeight="true" outlineLevel="0" collapsed="false">
      <c r="A11" s="179" t="s">
        <v>273</v>
      </c>
      <c r="B11" s="180" t="s">
        <v>139</v>
      </c>
      <c r="C11" s="88" t="n">
        <f aca="false">IF(ISERROR(投资性房地产汇总表!C28),0,投资性房地产汇总表!C28)</f>
        <v>0</v>
      </c>
      <c r="D11" s="88" t="n">
        <f aca="false">IF(ISERROR(投资性房地产汇总表!D28),0,投资性房地产汇总表!D28)</f>
        <v>0</v>
      </c>
      <c r="E11" s="88" t="n">
        <f aca="false">IF(ISERROR(投资性房地产汇总表!E28),0,投资性房地产汇总表!E28)</f>
        <v>0</v>
      </c>
      <c r="F11" s="88" t="n">
        <f aca="false">IF($E$28=0,0,E11-C11)</f>
        <v>0</v>
      </c>
      <c r="G11" s="88" t="str">
        <f aca="false">IF(OR(F11=0,C11=0),"",F11/ABS(C11)*100)</f>
        <v/>
      </c>
    </row>
    <row r="12" s="171" customFormat="true" ht="14.1" hidden="false" customHeight="true" outlineLevel="0" collapsed="false">
      <c r="A12" s="179" t="s">
        <v>274</v>
      </c>
      <c r="B12" s="180" t="s">
        <v>140</v>
      </c>
      <c r="C12" s="88" t="n">
        <f aca="false">IF(ISERROR(固定资产汇总表!D28),0,固定资产汇总表!D28)</f>
        <v>0</v>
      </c>
      <c r="D12" s="88" t="n">
        <f aca="false">IF(ISERROR(固定资产汇总表!F28),0,固定资产汇总表!F28)</f>
        <v>0</v>
      </c>
      <c r="E12" s="88" t="n">
        <f aca="false">IF(ISERROR(固定资产汇总表!H28),0,固定资产汇总表!H28)</f>
        <v>23091669</v>
      </c>
      <c r="F12" s="88" t="n">
        <f aca="false">IF($E$28=0,0,E12-C12)</f>
        <v>23091669</v>
      </c>
      <c r="G12" s="88" t="str">
        <f aca="false">IF(OR(F12=0,C12=0),"",F12/ABS(C12)*100)</f>
        <v/>
      </c>
    </row>
    <row r="13" s="171" customFormat="true" ht="14.1" hidden="false" customHeight="true" outlineLevel="0" collapsed="false">
      <c r="A13" s="179" t="s">
        <v>275</v>
      </c>
      <c r="B13" s="181" t="s">
        <v>276</v>
      </c>
      <c r="C13" s="88" t="n">
        <f aca="false">IF(ISERROR(固定资产汇总表!D8),0,固定资产汇总表!D8)</f>
        <v>0</v>
      </c>
      <c r="D13" s="88" t="n">
        <f aca="false">IF(ISERROR(固定资产汇总表!F8),0,固定资产汇总表!F8)</f>
        <v>0</v>
      </c>
      <c r="E13" s="88" t="n">
        <f aca="false">IF(ISERROR(固定资产汇总表!H8),0,固定资产汇总表!H8)</f>
        <v>23091669</v>
      </c>
      <c r="F13" s="88" t="n">
        <f aca="false">IF($E$28=0,0,E13-C13)</f>
        <v>23091669</v>
      </c>
      <c r="G13" s="88" t="str">
        <f aca="false">IF(OR(F13=0,C13=0),"",F13/ABS(C13)*100)</f>
        <v/>
      </c>
    </row>
    <row r="14" s="171" customFormat="true" ht="14.1" hidden="false" customHeight="true" outlineLevel="0" collapsed="false">
      <c r="A14" s="179" t="s">
        <v>277</v>
      </c>
      <c r="B14" s="181" t="s">
        <v>278</v>
      </c>
      <c r="C14" s="88" t="n">
        <f aca="false">IF(ISERROR(固定资产汇总表!D13),0,固定资产汇总表!D13)</f>
        <v>0</v>
      </c>
      <c r="D14" s="88" t="n">
        <f aca="false">IF(ISERROR(固定资产汇总表!F13),0,固定资产汇总表!F13)</f>
        <v>0</v>
      </c>
      <c r="E14" s="88" t="n">
        <f aca="false">IF(ISERROR(固定资产汇总表!H13),0,固定资产汇总表!H13)</f>
        <v>0</v>
      </c>
      <c r="F14" s="88" t="n">
        <f aca="false">IF($E$28=0,0,E14-C14)</f>
        <v>0</v>
      </c>
      <c r="G14" s="88" t="str">
        <f aca="false">IF(OR(F14=0,C14=0),"",F14/ABS(C14)*100)</f>
        <v/>
      </c>
    </row>
    <row r="15" s="171" customFormat="true" ht="14.1" hidden="false" customHeight="true" outlineLevel="0" collapsed="false">
      <c r="A15" s="179" t="s">
        <v>279</v>
      </c>
      <c r="B15" s="180" t="s">
        <v>141</v>
      </c>
      <c r="C15" s="88" t="n">
        <f aca="false">IF(ISERROR(在建汇总表!C28),0,在建汇总表!C28)</f>
        <v>0</v>
      </c>
      <c r="D15" s="88" t="n">
        <f aca="false">IF(ISERROR(在建汇总表!D28),0,在建汇总表!D28)</f>
        <v>0</v>
      </c>
      <c r="E15" s="88" t="n">
        <f aca="false">IF(ISERROR(在建汇总表!E28),0,在建汇总表!E28)</f>
        <v>0</v>
      </c>
      <c r="F15" s="88" t="n">
        <f aca="false">IF($E$28=0,0,E15-C15)</f>
        <v>0</v>
      </c>
      <c r="G15" s="88" t="str">
        <f aca="false">IF(OR(F15=0,C15=0),"",F15/ABS(C15)*100)</f>
        <v/>
      </c>
    </row>
    <row r="16" s="171" customFormat="true" ht="14.1" hidden="false" customHeight="true" outlineLevel="0" collapsed="false">
      <c r="A16" s="179" t="s">
        <v>280</v>
      </c>
      <c r="B16" s="180" t="s">
        <v>104</v>
      </c>
      <c r="C16" s="88" t="n">
        <f aca="false">IF(ISERROR(工程物资!G31),0,工程物资!G31)</f>
        <v>0</v>
      </c>
      <c r="D16" s="88" t="n">
        <f aca="false">IF(ISERROR(工程物资!H31),0,工程物资!H31)</f>
        <v>0</v>
      </c>
      <c r="E16" s="88" t="n">
        <f aca="false">IF(ISERROR(工程物资!K31),0,工程物资!K31)</f>
        <v>0</v>
      </c>
      <c r="F16" s="88" t="n">
        <f aca="false">IF($E$28=0,0,E16-C16)</f>
        <v>0</v>
      </c>
      <c r="G16" s="88" t="str">
        <f aca="false">IF(OR(F16=0,C16=0),"",F16/ABS(C16)*100)</f>
        <v/>
      </c>
    </row>
    <row r="17" s="171" customFormat="true" ht="14.1" hidden="false" customHeight="true" outlineLevel="0" collapsed="false">
      <c r="A17" s="179" t="s">
        <v>281</v>
      </c>
      <c r="B17" s="180" t="s">
        <v>106</v>
      </c>
      <c r="C17" s="88" t="n">
        <f aca="false">IF(ISERROR(固定资产清理!D31),0,固定资产清理!D31)</f>
        <v>0</v>
      </c>
      <c r="D17" s="88" t="n">
        <f aca="false">IF(ISERROR(固定资产清理!E31),0,固定资产清理!E31)</f>
        <v>0</v>
      </c>
      <c r="E17" s="88" t="n">
        <f aca="false">IF(ISERROR(固定资产清理!F31),0,固定资产清理!F31)</f>
        <v>0</v>
      </c>
      <c r="F17" s="88" t="n">
        <f aca="false">IF($E$28=0,0,E17-C17)</f>
        <v>0</v>
      </c>
      <c r="G17" s="88" t="str">
        <f aca="false">IF(OR(F17=0,C17=0),"",F17/ABS(C17)*100)</f>
        <v/>
      </c>
    </row>
    <row r="18" s="171" customFormat="true" ht="14.1" hidden="false" customHeight="true" outlineLevel="0" collapsed="false">
      <c r="A18" s="179" t="s">
        <v>282</v>
      </c>
      <c r="B18" s="180" t="s">
        <v>108</v>
      </c>
      <c r="C18" s="88" t="n">
        <f aca="false">IF(ISERROR(生产性生物资产!H31),0,生产性生物资产!H31)</f>
        <v>0</v>
      </c>
      <c r="D18" s="88" t="n">
        <f aca="false">IF(ISERROR(生产性生物资产!I31),0,生产性生物资产!I31)</f>
        <v>0</v>
      </c>
      <c r="E18" s="88" t="n">
        <f aca="false">IF(ISERROR(生产性生物资产!L31),0,生产性生物资产!L31)</f>
        <v>0</v>
      </c>
      <c r="F18" s="88" t="n">
        <f aca="false">IF($E$28=0,0,E18-C18)</f>
        <v>0</v>
      </c>
      <c r="G18" s="88" t="str">
        <f aca="false">IF(OR(F18=0,C18=0),"",F18/ABS(C18)*100)</f>
        <v/>
      </c>
    </row>
    <row r="19" s="171" customFormat="true" ht="14.1" hidden="false" customHeight="true" outlineLevel="0" collapsed="false">
      <c r="A19" s="179" t="s">
        <v>283</v>
      </c>
      <c r="B19" s="180" t="s">
        <v>110</v>
      </c>
      <c r="C19" s="88" t="n">
        <f aca="false">IF(ISERROR(油气资产!I31),0,油气资产!I31)</f>
        <v>0</v>
      </c>
      <c r="D19" s="88" t="n">
        <f aca="false">IF(ISERROR(油气资产!J31),0,油气资产!J31)</f>
        <v>0</v>
      </c>
      <c r="E19" s="88" t="n">
        <f aca="false">IF(ISERROR(油气资产!M31),0,油气资产!M31)</f>
        <v>0</v>
      </c>
      <c r="F19" s="88" t="n">
        <f aca="false">IF($E$28=0,0,E19-C19)</f>
        <v>0</v>
      </c>
      <c r="G19" s="88" t="str">
        <f aca="false">IF(OR(F19=0,C19=0),"",F19/ABS(C19)*100)</f>
        <v/>
      </c>
    </row>
    <row r="20" s="171" customFormat="true" ht="14.1" hidden="false" customHeight="true" outlineLevel="0" collapsed="false">
      <c r="A20" s="179" t="s">
        <v>284</v>
      </c>
      <c r="B20" s="180" t="s">
        <v>142</v>
      </c>
      <c r="C20" s="88" t="n">
        <f aca="false">IF(ISERROR(无形资产汇总表!C28),0,无形资产汇总表!C28)</f>
        <v>0</v>
      </c>
      <c r="D20" s="88" t="n">
        <f aca="false">IF(ISERROR(无形资产汇总表!D28),0,无形资产汇总表!D28)</f>
        <v>0</v>
      </c>
      <c r="E20" s="88" t="n">
        <f aca="false">IF(ISERROR(无形资产汇总表!E28),0,无形资产汇总表!E28)</f>
        <v>0</v>
      </c>
      <c r="F20" s="88" t="n">
        <f aca="false">IF($E$28=0,0,E20-C20)</f>
        <v>0</v>
      </c>
      <c r="G20" s="88" t="str">
        <f aca="false">IF(OR(F20=0,C20=0),"",F20/ABS(C20)*100)</f>
        <v/>
      </c>
    </row>
    <row r="21" s="171" customFormat="true" ht="14.1" hidden="false" customHeight="true" outlineLevel="0" collapsed="false">
      <c r="A21" s="179" t="s">
        <v>285</v>
      </c>
      <c r="B21" s="181" t="s">
        <v>286</v>
      </c>
      <c r="C21" s="88" t="n">
        <f aca="false">IF(ISERROR(无形资产汇总表!C8),0,无形资产汇总表!C8)</f>
        <v>0</v>
      </c>
      <c r="D21" s="88" t="n">
        <f aca="false">IF(ISERROR(无形资产汇总表!D8),0,无形资产汇总表!D8)</f>
        <v>0</v>
      </c>
      <c r="E21" s="88" t="n">
        <f aca="false">IF(ISERROR(无形资产汇总表!E8),0,无形资产汇总表!E8)</f>
        <v>0</v>
      </c>
      <c r="F21" s="88" t="n">
        <f aca="false">IF($E$28=0,0,E21-C21)</f>
        <v>0</v>
      </c>
      <c r="G21" s="88" t="str">
        <f aca="false">IF(OR(F21=0,C21=0),"",F21/ABS(C21)*100)</f>
        <v/>
      </c>
    </row>
    <row r="22" s="171" customFormat="true" ht="14.1" hidden="false" customHeight="true" outlineLevel="0" collapsed="false">
      <c r="A22" s="179" t="s">
        <v>287</v>
      </c>
      <c r="B22" s="181" t="s">
        <v>288</v>
      </c>
      <c r="C22" s="88" t="n">
        <f aca="false">IF(ISERROR(无形资产汇总表!C10),0,无形资产汇总表!C10)</f>
        <v>0</v>
      </c>
      <c r="D22" s="88" t="n">
        <f aca="false">IF(ISERROR(无形资产汇总表!D10),0,无形资产汇总表!D10)</f>
        <v>0</v>
      </c>
      <c r="E22" s="88" t="n">
        <f aca="false">IF(ISERROR(无形资产汇总表!E10),0,无形资产汇总表!E10)</f>
        <v>0</v>
      </c>
      <c r="F22" s="88" t="n">
        <f aca="false">IF($E$28=0,0,E22-C22)</f>
        <v>0</v>
      </c>
      <c r="G22" s="88" t="str">
        <f aca="false">IF(OR(F22=0,C22=0),"",F22/ABS(C22)*100)</f>
        <v/>
      </c>
    </row>
    <row r="23" s="171" customFormat="true" ht="14.1" hidden="false" customHeight="true" outlineLevel="0" collapsed="false">
      <c r="A23" s="179" t="s">
        <v>289</v>
      </c>
      <c r="B23" s="180" t="s">
        <v>118</v>
      </c>
      <c r="C23" s="88" t="n">
        <f aca="false">IF(ISERROR(开发支出!F31),0,开发支出!F31)</f>
        <v>0</v>
      </c>
      <c r="D23" s="88" t="n">
        <f aca="false">IF(ISERROR(开发支出!G31),0,开发支出!G31)</f>
        <v>0</v>
      </c>
      <c r="E23" s="88" t="n">
        <f aca="false">IF(ISERROR(开发支出!H31),0,开发支出!H31)</f>
        <v>0</v>
      </c>
      <c r="F23" s="88" t="n">
        <f aca="false">IF($E$28=0,0,E23-C23)</f>
        <v>0</v>
      </c>
      <c r="G23" s="88" t="str">
        <f aca="false">IF(OR(F23=0,C23=0),"",F23/ABS(C23)*100)</f>
        <v/>
      </c>
    </row>
    <row r="24" s="171" customFormat="true" ht="14.1" hidden="false" customHeight="true" outlineLevel="0" collapsed="false">
      <c r="A24" s="179" t="s">
        <v>290</v>
      </c>
      <c r="B24" s="180" t="s">
        <v>119</v>
      </c>
      <c r="C24" s="88" t="n">
        <f aca="false">IF(ISERROR(商誉!F31),0,商誉!F31)</f>
        <v>0</v>
      </c>
      <c r="D24" s="88" t="n">
        <f aca="false">IF(ISERROR(商誉!G31),0,商誉!G31)</f>
        <v>0</v>
      </c>
      <c r="E24" s="88" t="n">
        <f aca="false">IF(ISERROR(商誉!H31),0,商誉!H31)</f>
        <v>0</v>
      </c>
      <c r="F24" s="88" t="n">
        <f aca="false">IF($E$28=0,0,E24-C24)</f>
        <v>0</v>
      </c>
      <c r="G24" s="88" t="str">
        <f aca="false">IF(OR(F24=0,C24=0),"",F24/ABS(C24)*100)</f>
        <v/>
      </c>
    </row>
    <row r="25" s="171" customFormat="true" ht="14.1" hidden="false" customHeight="true" outlineLevel="0" collapsed="false">
      <c r="A25" s="179" t="s">
        <v>291</v>
      </c>
      <c r="B25" s="180" t="s">
        <v>120</v>
      </c>
      <c r="C25" s="88" t="n">
        <f aca="false">IF(ISERROR(长期待摊费用!H31),0,长期待摊费用!H31)</f>
        <v>0</v>
      </c>
      <c r="D25" s="88" t="n">
        <f aca="false">IF(ISERROR(长期待摊费用!I31),0,长期待摊费用!I31)</f>
        <v>0</v>
      </c>
      <c r="E25" s="88" t="n">
        <f aca="false">IF(ISERROR(长期待摊费用!J31),0,长期待摊费用!J31)</f>
        <v>0</v>
      </c>
      <c r="F25" s="88" t="n">
        <f aca="false">IF($E$28=0,0,E25-C25)</f>
        <v>0</v>
      </c>
      <c r="G25" s="88" t="str">
        <f aca="false">IF(OR(F25=0,C25=0),"",F25/ABS(C25)*100)</f>
        <v/>
      </c>
    </row>
    <row r="26" s="171" customFormat="true" ht="14.1" hidden="false" customHeight="true" outlineLevel="0" collapsed="false">
      <c r="A26" s="179" t="s">
        <v>292</v>
      </c>
      <c r="B26" s="180" t="s">
        <v>121</v>
      </c>
      <c r="C26" s="88" t="n">
        <f aca="false">IF(ISERROR(递延所得税资产!D31),0,递延所得税资产!D31)</f>
        <v>0</v>
      </c>
      <c r="D26" s="88" t="n">
        <f aca="false">IF(ISERROR(递延所得税资产!E31),0,递延所得税资产!E31)</f>
        <v>0</v>
      </c>
      <c r="E26" s="88" t="n">
        <f aca="false">IF(ISERROR(递延所得税资产!F31),0,递延所得税资产!F31)</f>
        <v>0</v>
      </c>
      <c r="F26" s="88" t="n">
        <f aca="false">IF($E$28=0,0,E26-C26)</f>
        <v>0</v>
      </c>
      <c r="G26" s="88" t="str">
        <f aca="false">IF(OR(F26=0,C26=0),"",F26/ABS(C26)*100)</f>
        <v/>
      </c>
    </row>
    <row r="27" s="171" customFormat="true" ht="14.1" hidden="false" customHeight="true" outlineLevel="0" collapsed="false">
      <c r="A27" s="179" t="s">
        <v>293</v>
      </c>
      <c r="B27" s="180" t="s">
        <v>122</v>
      </c>
      <c r="C27" s="88" t="n">
        <f aca="false">IF(ISERROR(其他非流动资产!E31),0,其他非流动资产!E31)</f>
        <v>0</v>
      </c>
      <c r="D27" s="88" t="n">
        <f aca="false">IF(ISERROR(其他非流动资产!F31),0,其他非流动资产!F31)</f>
        <v>0</v>
      </c>
      <c r="E27" s="88" t="n">
        <f aca="false">IF(ISERROR(其他非流动资产!G31),0,其他非流动资产!G31)</f>
        <v>0</v>
      </c>
      <c r="F27" s="88" t="n">
        <f aca="false">IF($E$28=0,0,E27-C27)</f>
        <v>0</v>
      </c>
      <c r="G27" s="88" t="str">
        <f aca="false">IF(OR(F27=0,C27=0),"",F27/ABS(C27)*100)</f>
        <v/>
      </c>
    </row>
    <row r="28" s="162" customFormat="true" ht="14.1" hidden="false" customHeight="true" outlineLevel="0" collapsed="false">
      <c r="A28" s="161" t="s">
        <v>294</v>
      </c>
      <c r="B28" s="161"/>
      <c r="C28" s="95" t="n">
        <f aca="false">SUM(C7:C27)-C13-C14-C21-C22</f>
        <v>0</v>
      </c>
      <c r="D28" s="95" t="n">
        <f aca="false">SUM(D7:D27)-D13-D14-D21-D22</f>
        <v>0</v>
      </c>
      <c r="E28" s="147" t="n">
        <f aca="false">SUM(E7:E27)-E13-E14-E21-E22</f>
        <v>23091669</v>
      </c>
      <c r="F28" s="147" t="n">
        <f aca="false">SUM(F7:F27)-F13-F14-F21-F22</f>
        <v>23091669</v>
      </c>
      <c r="G28" s="88" t="str">
        <f aca="false">IF(OR(F28=0,C28=0),"",F28/ABS(C28)*100)</f>
        <v/>
      </c>
    </row>
    <row r="29" s="162" customFormat="true" ht="6" hidden="false" customHeight="true" outlineLevel="0" collapsed="false">
      <c r="A29" s="163"/>
      <c r="B29" s="164"/>
      <c r="C29" s="165"/>
      <c r="D29" s="165"/>
      <c r="E29" s="165"/>
      <c r="F29" s="165"/>
      <c r="G29" s="166"/>
    </row>
    <row r="30" s="171" customFormat="true" ht="13.5" hidden="false" customHeight="true" outlineLevel="0" collapsed="false">
      <c r="A30" s="153" t="str">
        <f aca="false">"  "&amp;说明!C9&amp;说明!E9</f>
        <v>  被评估单位填表人：曲长鹏</v>
      </c>
      <c r="E30" s="182" t="str">
        <f aca="false">"评估人员："&amp;说明!M11</f>
        <v>评估人员：刘亚娟 陈丽颖</v>
      </c>
      <c r="G30" s="137" t="s">
        <v>233</v>
      </c>
    </row>
    <row r="31" s="171" customFormat="true" ht="15" hidden="false" customHeight="true" outlineLevel="0" collapsed="false">
      <c r="A31" s="153" t="str">
        <f aca="false">"  "&amp;说明!C11&amp;说明!C10</f>
        <v>  填表日期：2016年4月2日</v>
      </c>
    </row>
  </sheetData>
  <sheetProtection sheet="true" password="cceb"/>
  <mergeCells count="3">
    <mergeCell ref="A2:G2"/>
    <mergeCell ref="A3:G3"/>
    <mergeCell ref="A28:B28"/>
  </mergeCells>
  <conditionalFormatting sqref="D7:D27">
    <cfRule type="expression" priority="2" aboveAverage="0" equalAverage="0" bottom="0" percent="0" rank="0" text="" dxfId="55">
      <formula>AND(D7=0,E7=0,OR(C7=0,$D$27=0))</formula>
    </cfRule>
  </conditionalFormatting>
  <conditionalFormatting sqref="E7:E27">
    <cfRule type="expression" priority="3" aboveAverage="0" equalAverage="0" bottom="0" percent="0" rank="0" text="" dxfId="56">
      <formula>OR(AND(C7=0,E7=0),$E$28=0)</formula>
    </cfRule>
  </conditionalFormatting>
  <conditionalFormatting sqref="C7:C27">
    <cfRule type="expression" priority="4" aboveAverage="0" equalAverage="0" bottom="0" percent="0" rank="0" text="" dxfId="57">
      <formula>AND(C7=0,E7=0)</formula>
    </cfRule>
  </conditionalFormatting>
  <conditionalFormatting sqref="F7:F27">
    <cfRule type="expression" priority="5" aboveAverage="0" equalAverage="0" bottom="0" percent="0" rank="0" text="" dxfId="58">
      <formula>OR(AND(C7=0,E7=0),$E$28=0)</formula>
    </cfRule>
  </conditionalFormatting>
  <conditionalFormatting sqref="E28:G28">
    <cfRule type="expression" priority="6" aboveAverage="0" equalAverage="0" bottom="0" percent="0" rank="0" text="" dxfId="59">
      <formula>$E$28=0</formula>
    </cfRule>
  </conditionalFormatting>
  <hyperlinks>
    <hyperlink ref="A1" location="评估结果分类汇总表!R1C1" display="返回"/>
    <hyperlink ref="B1" location="索引!A1" display="返回索引"/>
    <hyperlink ref="B7" location="可供出售金融资产汇总表!A1" display="可供出售金融资产"/>
    <hyperlink ref="B8" location="持有至到期投资!A1" display="持有至到期投资"/>
    <hyperlink ref="B9" location="长期应收款!A1" display="长期应收款"/>
    <hyperlink ref="B10" location="长期股权投资!A1" display="长期股权投资"/>
    <hyperlink ref="B11" location="投资性房地产汇总表!A1" display="投资性房地产"/>
    <hyperlink ref="B12" location="固定资产汇总表!A1" display="固定资产"/>
    <hyperlink ref="B15" location="在建汇总表!A1" display="在建工程"/>
    <hyperlink ref="B16" location="工程物资!A1" display="工程物资"/>
    <hyperlink ref="B17" location="固定资产清理!A1" display="固定资产清理"/>
    <hyperlink ref="B18" location="生产性生物资产!A1" display="生产性生物资产"/>
    <hyperlink ref="B19" location="油气资产!A1" display="油气资产"/>
    <hyperlink ref="B20" location="无形资产汇总表!A1" display="无形资产"/>
    <hyperlink ref="B23" location="开发支出!A1" display="开发支出"/>
    <hyperlink ref="B24" location="商誉!A1" display="商誉"/>
    <hyperlink ref="B25" location="长期待摊费用!A1" display="长期待摊费用"/>
    <hyperlink ref="B26" location="递延所得税资产!A1" display="递延所得税资产"/>
    <hyperlink ref="B27" location="其他非流动资产!A1" display="其他非流动资产"/>
  </hyperlinks>
  <printOptions headings="false" gridLines="false" gridLinesSet="true" horizontalCentered="true" verticalCentered="false"/>
  <pageMargins left="0.472222222222222" right="0.472222222222222" top="1.023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3" activeCellId="0" sqref="C23"/>
    </sheetView>
  </sheetViews>
  <sheetFormatPr defaultColWidth="8.99609375" defaultRowHeight="15" zeroHeight="false" outlineLevelRow="0" outlineLevelCol="0"/>
  <cols>
    <col collapsed="false" customWidth="true" hidden="false" outlineLevel="0" max="1" min="1" style="381" width="6.36"/>
    <col collapsed="false" customWidth="true" hidden="false" outlineLevel="0" max="2" min="2" style="260" width="34.5"/>
    <col collapsed="false" customWidth="true" hidden="false" outlineLevel="0" max="3" min="3" style="260" width="12.99"/>
    <col collapsed="false" customWidth="true" hidden="false" outlineLevel="0" max="4" min="4" style="536" width="12.99"/>
    <col collapsed="false" customWidth="true" hidden="false" outlineLevel="0" max="5" min="5" style="318" width="17.87"/>
    <col collapsed="false" customWidth="true" hidden="true" outlineLevel="0" max="6" min="6" style="318" width="17.87"/>
    <col collapsed="false" customWidth="true" hidden="false" outlineLevel="0" max="7" min="7" style="318" width="17.87"/>
    <col collapsed="false" customWidth="true" hidden="false" outlineLevel="0" max="8" min="8" style="318" width="9.62"/>
    <col collapsed="false" customWidth="true" hidden="false" outlineLevel="0" max="9" min="9" style="318" width="12.12"/>
    <col collapsed="false" customWidth="true" hidden="false" outlineLevel="0" max="10" min="10" style="318" width="9.87"/>
    <col collapsed="false" customWidth="true" hidden="false" outlineLevel="0" max="11" min="11" style="215" width="4.99"/>
    <col collapsed="false" customWidth="true" hidden="false" outlineLevel="0" max="12" min="12" style="215" width="4.75"/>
    <col collapsed="false" customWidth="true" hidden="false" outlineLevel="0" max="13" min="13" style="215" width="5.5"/>
    <col collapsed="false" customWidth="false" hidden="false" outlineLevel="0" max="257" min="14" style="318" width="8.99"/>
  </cols>
  <sheetData>
    <row r="1" customFormat="false" ht="11.25" hidden="false" customHeight="true" outlineLevel="0" collapsed="false">
      <c r="A1" s="219" t="s">
        <v>213</v>
      </c>
      <c r="B1" s="220" t="s">
        <v>214</v>
      </c>
      <c r="C1" s="220"/>
    </row>
    <row r="2" s="383" customFormat="true" ht="30" hidden="false" customHeight="true" outlineLevel="0" collapsed="false">
      <c r="A2" s="221" t="s">
        <v>1224</v>
      </c>
      <c r="B2" s="221"/>
      <c r="C2" s="221"/>
      <c r="D2" s="221"/>
      <c r="E2" s="221"/>
      <c r="F2" s="221"/>
      <c r="G2" s="221"/>
      <c r="H2" s="221"/>
      <c r="I2" s="221"/>
      <c r="J2" s="275"/>
      <c r="K2" s="275"/>
      <c r="L2" s="224"/>
      <c r="M2" s="224"/>
    </row>
    <row r="3" s="260" customFormat="true" ht="18" hidden="false" customHeight="true" outlineLevel="0" collapsed="false">
      <c r="A3" s="384" t="str">
        <f aca="false">说明!C27</f>
        <v>评估基准日：2016年3月31日</v>
      </c>
      <c r="B3" s="384"/>
      <c r="C3" s="384"/>
      <c r="D3" s="384"/>
      <c r="E3" s="384"/>
      <c r="F3" s="384"/>
      <c r="G3" s="384"/>
      <c r="H3" s="384"/>
      <c r="I3" s="384"/>
      <c r="J3" s="281"/>
      <c r="K3" s="281"/>
      <c r="L3" s="214"/>
      <c r="M3" s="214"/>
    </row>
    <row r="4" s="260" customFormat="true" ht="12" hidden="false" customHeight="true" outlineLevel="0" collapsed="false">
      <c r="A4" s="259"/>
      <c r="B4" s="259"/>
      <c r="C4" s="259"/>
      <c r="D4" s="259"/>
      <c r="E4" s="259"/>
      <c r="F4" s="259"/>
      <c r="G4" s="259"/>
      <c r="H4" s="259"/>
      <c r="I4" s="230" t="s">
        <v>1225</v>
      </c>
      <c r="J4" s="281"/>
      <c r="K4" s="214"/>
      <c r="L4" s="214"/>
      <c r="M4" s="214"/>
    </row>
    <row r="5" s="260" customFormat="true" ht="12" hidden="false" customHeight="true" outlineLevel="0" collapsed="false">
      <c r="A5" s="232" t="str">
        <f aca="false">说明!C3&amp;说明!E3</f>
        <v>被评估单位名称： 西部矿业集团有限公司</v>
      </c>
      <c r="B5" s="232"/>
      <c r="C5" s="232"/>
      <c r="D5" s="232"/>
      <c r="E5" s="232"/>
      <c r="F5" s="232"/>
      <c r="H5" s="233"/>
      <c r="I5" s="234" t="s">
        <v>217</v>
      </c>
      <c r="J5" s="732"/>
      <c r="K5" s="214"/>
      <c r="L5" s="214"/>
      <c r="M5" s="214"/>
    </row>
    <row r="6" s="238" customFormat="true" ht="15" hidden="false" customHeight="true" outlineLevel="0" collapsed="false">
      <c r="A6" s="236" t="s">
        <v>151</v>
      </c>
      <c r="B6" s="293" t="s">
        <v>461</v>
      </c>
      <c r="C6" s="327" t="s">
        <v>631</v>
      </c>
      <c r="D6" s="327" t="s">
        <v>478</v>
      </c>
      <c r="E6" s="236" t="s">
        <v>153</v>
      </c>
      <c r="F6" s="236" t="s">
        <v>128</v>
      </c>
      <c r="G6" s="236" t="s">
        <v>129</v>
      </c>
      <c r="H6" s="236" t="s">
        <v>376</v>
      </c>
      <c r="I6" s="236" t="s">
        <v>377</v>
      </c>
      <c r="J6" s="237" t="s">
        <v>378</v>
      </c>
      <c r="K6" s="237" t="s">
        <v>1226</v>
      </c>
      <c r="L6" s="237" t="s">
        <v>380</v>
      </c>
      <c r="M6" s="237" t="s">
        <v>556</v>
      </c>
    </row>
    <row r="7" s="314" customFormat="true" ht="15" hidden="false" customHeight="true" outlineLevel="0" collapsed="false">
      <c r="A7" s="236"/>
      <c r="B7" s="884" t="s">
        <v>468</v>
      </c>
      <c r="C7" s="327"/>
      <c r="D7" s="327"/>
      <c r="E7" s="236"/>
      <c r="F7" s="236"/>
      <c r="G7" s="236"/>
      <c r="H7" s="236"/>
      <c r="I7" s="236"/>
      <c r="J7" s="242" t="s">
        <v>1227</v>
      </c>
      <c r="K7" s="237" t="s">
        <v>1111</v>
      </c>
      <c r="L7" s="237" t="s">
        <v>388</v>
      </c>
      <c r="M7" s="237" t="s">
        <v>558</v>
      </c>
    </row>
    <row r="8" customFormat="false" ht="15" hidden="false" customHeight="true" outlineLevel="0" collapsed="false">
      <c r="A8" s="278"/>
      <c r="B8" s="350"/>
      <c r="C8" s="350"/>
      <c r="D8" s="296"/>
      <c r="E8" s="273"/>
      <c r="G8" s="273"/>
      <c r="H8" s="249"/>
      <c r="I8" s="273"/>
      <c r="J8" s="275"/>
      <c r="K8" s="354"/>
      <c r="L8" s="309"/>
      <c r="M8" s="897"/>
    </row>
    <row r="9" customFormat="false" ht="15" hidden="false" customHeight="true" outlineLevel="0" collapsed="false">
      <c r="A9" s="278"/>
      <c r="B9" s="273"/>
      <c r="C9" s="273"/>
      <c r="D9" s="296"/>
      <c r="E9" s="870"/>
      <c r="F9" s="273"/>
      <c r="G9" s="870"/>
      <c r="H9" s="249"/>
      <c r="I9" s="273"/>
      <c r="J9" s="275"/>
      <c r="K9" s="385"/>
      <c r="L9" s="309"/>
      <c r="M9" s="897"/>
    </row>
    <row r="10" customFormat="false" ht="15" hidden="false" customHeight="true" outlineLevel="0" collapsed="false">
      <c r="A10" s="278"/>
      <c r="B10" s="273"/>
      <c r="C10" s="273"/>
      <c r="D10" s="296"/>
      <c r="E10" s="870"/>
      <c r="F10" s="870"/>
      <c r="G10" s="870"/>
      <c r="H10" s="249"/>
      <c r="I10" s="273"/>
      <c r="J10" s="275"/>
      <c r="K10" s="385"/>
      <c r="L10" s="309"/>
      <c r="M10" s="897"/>
    </row>
    <row r="11" customFormat="false" ht="15" hidden="false" customHeight="true" outlineLevel="0" collapsed="false">
      <c r="A11" s="278"/>
      <c r="B11" s="273"/>
      <c r="C11" s="273"/>
      <c r="D11" s="296"/>
      <c r="E11" s="870"/>
      <c r="F11" s="870"/>
      <c r="G11" s="870"/>
      <c r="H11" s="249"/>
      <c r="I11" s="273"/>
      <c r="J11" s="275"/>
      <c r="K11" s="385"/>
      <c r="M11" s="898"/>
    </row>
    <row r="12" customFormat="false" ht="15" hidden="false" customHeight="true" outlineLevel="0" collapsed="false">
      <c r="A12" s="278"/>
      <c r="B12" s="273"/>
      <c r="C12" s="273"/>
      <c r="D12" s="296"/>
      <c r="E12" s="870"/>
      <c r="F12" s="870"/>
      <c r="G12" s="870"/>
      <c r="H12" s="249"/>
      <c r="I12" s="273"/>
      <c r="J12" s="275"/>
      <c r="K12" s="385"/>
      <c r="M12" s="898"/>
    </row>
    <row r="13" customFormat="false" ht="15" hidden="false" customHeight="true" outlineLevel="0" collapsed="false">
      <c r="A13" s="278"/>
      <c r="B13" s="273"/>
      <c r="C13" s="273"/>
      <c r="D13" s="296"/>
      <c r="E13" s="870"/>
      <c r="F13" s="870"/>
      <c r="G13" s="870"/>
      <c r="H13" s="249"/>
      <c r="I13" s="273"/>
      <c r="J13" s="275"/>
      <c r="K13" s="385"/>
      <c r="M13" s="898"/>
    </row>
    <row r="14" customFormat="false" ht="15" hidden="false" customHeight="true" outlineLevel="0" collapsed="false">
      <c r="A14" s="278"/>
      <c r="B14" s="273"/>
      <c r="C14" s="273"/>
      <c r="D14" s="296"/>
      <c r="E14" s="870"/>
      <c r="F14" s="870"/>
      <c r="G14" s="870"/>
      <c r="H14" s="249"/>
      <c r="I14" s="273"/>
      <c r="J14" s="275"/>
      <c r="K14" s="385"/>
      <c r="M14" s="898"/>
    </row>
    <row r="15" customFormat="false" ht="15" hidden="false" customHeight="true" outlineLevel="0" collapsed="false">
      <c r="A15" s="278"/>
      <c r="B15" s="273"/>
      <c r="C15" s="273"/>
      <c r="D15" s="296"/>
      <c r="E15" s="870"/>
      <c r="F15" s="870"/>
      <c r="G15" s="870"/>
      <c r="H15" s="249"/>
      <c r="I15" s="273"/>
      <c r="J15" s="275"/>
      <c r="K15" s="385"/>
      <c r="M15" s="898"/>
    </row>
    <row r="16" customFormat="false" ht="15" hidden="false" customHeight="true" outlineLevel="0" collapsed="false">
      <c r="A16" s="278"/>
      <c r="B16" s="273"/>
      <c r="C16" s="273"/>
      <c r="D16" s="296"/>
      <c r="E16" s="870"/>
      <c r="F16" s="870"/>
      <c r="G16" s="870"/>
      <c r="H16" s="249"/>
      <c r="I16" s="273"/>
      <c r="J16" s="275"/>
      <c r="K16" s="385"/>
      <c r="M16" s="898"/>
    </row>
    <row r="17" customFormat="false" ht="15" hidden="false" customHeight="true" outlineLevel="0" collapsed="false">
      <c r="A17" s="278"/>
      <c r="B17" s="273"/>
      <c r="C17" s="273"/>
      <c r="D17" s="296"/>
      <c r="E17" s="870"/>
      <c r="F17" s="870"/>
      <c r="G17" s="870"/>
      <c r="H17" s="249"/>
      <c r="I17" s="273"/>
      <c r="J17" s="275"/>
      <c r="K17" s="385"/>
      <c r="M17" s="898"/>
    </row>
    <row r="18" customFormat="false" ht="15" hidden="false" customHeight="true" outlineLevel="0" collapsed="false">
      <c r="A18" s="278"/>
      <c r="B18" s="273"/>
      <c r="C18" s="273"/>
      <c r="D18" s="296"/>
      <c r="E18" s="870"/>
      <c r="F18" s="870"/>
      <c r="G18" s="870"/>
      <c r="H18" s="249"/>
      <c r="I18" s="273"/>
      <c r="J18" s="275"/>
      <c r="K18" s="385"/>
      <c r="M18" s="898"/>
    </row>
    <row r="19" customFormat="false" ht="15" hidden="false" customHeight="true" outlineLevel="0" collapsed="false">
      <c r="A19" s="278"/>
      <c r="B19" s="273"/>
      <c r="C19" s="273"/>
      <c r="D19" s="296"/>
      <c r="E19" s="870"/>
      <c r="F19" s="870"/>
      <c r="G19" s="870"/>
      <c r="H19" s="249"/>
      <c r="I19" s="273"/>
      <c r="J19" s="275"/>
      <c r="K19" s="385"/>
      <c r="M19" s="898"/>
    </row>
    <row r="20" customFormat="false" ht="15" hidden="false" customHeight="true" outlineLevel="0" collapsed="false">
      <c r="A20" s="278"/>
      <c r="B20" s="273"/>
      <c r="C20" s="273"/>
      <c r="D20" s="296"/>
      <c r="E20" s="870"/>
      <c r="F20" s="870"/>
      <c r="G20" s="870"/>
      <c r="H20" s="249"/>
      <c r="I20" s="273"/>
      <c r="J20" s="275"/>
      <c r="K20" s="385"/>
      <c r="M20" s="898"/>
    </row>
    <row r="21" customFormat="false" ht="15" hidden="false" customHeight="true" outlineLevel="0" collapsed="false">
      <c r="A21" s="278"/>
      <c r="B21" s="273"/>
      <c r="C21" s="273"/>
      <c r="D21" s="296"/>
      <c r="E21" s="870"/>
      <c r="F21" s="870"/>
      <c r="G21" s="870"/>
      <c r="H21" s="249"/>
      <c r="I21" s="273"/>
      <c r="J21" s="275"/>
      <c r="K21" s="385"/>
      <c r="M21" s="898"/>
    </row>
    <row r="22" customFormat="false" ht="15" hidden="false" customHeight="true" outlineLevel="0" collapsed="false">
      <c r="A22" s="278"/>
      <c r="B22" s="273"/>
      <c r="C22" s="273"/>
      <c r="D22" s="296"/>
      <c r="E22" s="870"/>
      <c r="F22" s="870"/>
      <c r="G22" s="870"/>
      <c r="H22" s="249"/>
      <c r="I22" s="273"/>
      <c r="J22" s="275"/>
      <c r="K22" s="385"/>
      <c r="M22" s="898"/>
    </row>
    <row r="23" customFormat="false" ht="15" hidden="false" customHeight="true" outlineLevel="0" collapsed="false">
      <c r="A23" s="278"/>
      <c r="B23" s="273"/>
      <c r="C23" s="273"/>
      <c r="D23" s="296"/>
      <c r="E23" s="870"/>
      <c r="F23" s="870"/>
      <c r="G23" s="870"/>
      <c r="H23" s="249"/>
      <c r="I23" s="273"/>
      <c r="J23" s="275"/>
      <c r="K23" s="385"/>
      <c r="M23" s="898"/>
    </row>
    <row r="24" customFormat="false" ht="15" hidden="false" customHeight="true" outlineLevel="0" collapsed="false">
      <c r="A24" s="278"/>
      <c r="B24" s="273"/>
      <c r="C24" s="273"/>
      <c r="D24" s="296"/>
      <c r="E24" s="870"/>
      <c r="F24" s="870"/>
      <c r="G24" s="870"/>
      <c r="H24" s="249"/>
      <c r="I24" s="273"/>
      <c r="J24" s="275"/>
      <c r="K24" s="385"/>
      <c r="M24" s="898"/>
    </row>
    <row r="25" customFormat="false" ht="15" hidden="false" customHeight="true" outlineLevel="0" collapsed="false">
      <c r="A25" s="278"/>
      <c r="B25" s="273"/>
      <c r="C25" s="273"/>
      <c r="D25" s="296"/>
      <c r="E25" s="870"/>
      <c r="F25" s="870"/>
      <c r="G25" s="870"/>
      <c r="H25" s="249"/>
      <c r="I25" s="273"/>
      <c r="J25" s="275"/>
      <c r="K25" s="385"/>
      <c r="M25" s="898"/>
    </row>
    <row r="26" customFormat="false" ht="15" hidden="false" customHeight="true" outlineLevel="0" collapsed="false">
      <c r="A26" s="278"/>
      <c r="B26" s="273"/>
      <c r="C26" s="273"/>
      <c r="D26" s="296"/>
      <c r="E26" s="870"/>
      <c r="F26" s="870"/>
      <c r="G26" s="870"/>
      <c r="H26" s="249"/>
      <c r="I26" s="273"/>
      <c r="J26" s="275"/>
      <c r="K26" s="385"/>
      <c r="M26" s="898"/>
    </row>
    <row r="27" customFormat="false" ht="15" hidden="false" customHeight="true" outlineLevel="0" collapsed="false">
      <c r="A27" s="278"/>
      <c r="B27" s="273"/>
      <c r="C27" s="273"/>
      <c r="D27" s="296"/>
      <c r="E27" s="870"/>
      <c r="F27" s="870"/>
      <c r="G27" s="870"/>
      <c r="H27" s="249"/>
      <c r="I27" s="273"/>
      <c r="J27" s="275"/>
      <c r="K27" s="385"/>
      <c r="M27" s="898"/>
    </row>
    <row r="28" customFormat="false" ht="15" hidden="false" customHeight="true" outlineLevel="0" collapsed="false">
      <c r="A28" s="278"/>
      <c r="B28" s="273"/>
      <c r="C28" s="273"/>
      <c r="D28" s="296"/>
      <c r="E28" s="870"/>
      <c r="F28" s="870"/>
      <c r="G28" s="870"/>
      <c r="H28" s="249"/>
      <c r="I28" s="273"/>
      <c r="J28" s="275"/>
      <c r="K28" s="385"/>
      <c r="M28" s="898"/>
    </row>
    <row r="29" customFormat="false" ht="15" hidden="false" customHeight="true" outlineLevel="0" collapsed="false">
      <c r="A29" s="278"/>
      <c r="B29" s="273"/>
      <c r="C29" s="273"/>
      <c r="D29" s="296"/>
      <c r="E29" s="870"/>
      <c r="F29" s="870"/>
      <c r="G29" s="870"/>
      <c r="H29" s="249"/>
      <c r="I29" s="273"/>
      <c r="J29" s="275"/>
      <c r="K29" s="385"/>
      <c r="M29" s="898"/>
    </row>
    <row r="30" customFormat="false" ht="15" hidden="false" customHeight="true" outlineLevel="0" collapsed="false">
      <c r="A30" s="278"/>
      <c r="B30" s="273"/>
      <c r="C30" s="273"/>
      <c r="D30" s="296"/>
      <c r="E30" s="870"/>
      <c r="F30" s="870"/>
      <c r="G30" s="870"/>
      <c r="H30" s="249"/>
      <c r="I30" s="273"/>
      <c r="J30" s="275"/>
      <c r="K30" s="385"/>
      <c r="M30" s="898"/>
    </row>
    <row r="31" s="260" customFormat="true" ht="15" hidden="false" customHeight="true" outlineLevel="0" collapsed="false">
      <c r="A31" s="564" t="s">
        <v>1223</v>
      </c>
      <c r="B31" s="564"/>
      <c r="C31" s="894"/>
      <c r="D31" s="379"/>
      <c r="E31" s="256" t="n">
        <f aca="false">SUM(E6:E30)</f>
        <v>0</v>
      </c>
      <c r="F31" s="256" t="n">
        <f aca="false">SUM(F6:F30)</f>
        <v>0</v>
      </c>
      <c r="G31" s="306" t="n">
        <f aca="false">SUM(G6:G30)</f>
        <v>0</v>
      </c>
      <c r="H31" s="257" t="str">
        <f aca="false">IF(OR(E31=0,G31=0),"",(G31-E31)/ABS(E31)*100)</f>
        <v/>
      </c>
      <c r="I31" s="254"/>
      <c r="J31" s="281"/>
      <c r="K31" s="405"/>
    </row>
    <row r="32" s="260" customFormat="true" ht="15" hidden="false" customHeight="true" outlineLevel="0" collapsed="false">
      <c r="A32" s="381"/>
      <c r="D32" s="488"/>
      <c r="K32" s="214"/>
      <c r="L32" s="214"/>
      <c r="M32" s="214"/>
    </row>
    <row r="33" s="260" customFormat="true" ht="15" hidden="false" customHeight="true" outlineLevel="0" collapsed="false">
      <c r="A33" s="381"/>
      <c r="D33" s="488"/>
      <c r="K33" s="214"/>
      <c r="L33" s="214"/>
      <c r="M33" s="214"/>
    </row>
    <row r="34" s="260" customFormat="true" ht="15" hidden="false" customHeight="true" outlineLevel="0" collapsed="false">
      <c r="A34" s="381"/>
      <c r="D34" s="488"/>
      <c r="K34" s="214"/>
      <c r="L34" s="214"/>
      <c r="M34" s="214"/>
    </row>
    <row r="35" s="260" customFormat="true" ht="15" hidden="false" customHeight="true" outlineLevel="0" collapsed="false">
      <c r="A35" s="381"/>
      <c r="D35" s="488"/>
      <c r="K35" s="214"/>
      <c r="L35" s="214"/>
      <c r="M35" s="214"/>
    </row>
    <row r="36" s="260" customFormat="true" ht="15" hidden="false" customHeight="true" outlineLevel="0" collapsed="false">
      <c r="A36" s="381"/>
      <c r="D36" s="488"/>
      <c r="K36" s="214"/>
      <c r="L36" s="214"/>
      <c r="M36" s="214"/>
    </row>
    <row r="37" s="260" customFormat="true" ht="15" hidden="false" customHeight="true" outlineLevel="0" collapsed="false">
      <c r="A37" s="381"/>
      <c r="D37" s="488"/>
      <c r="K37" s="214"/>
      <c r="L37" s="214"/>
      <c r="M37" s="214"/>
    </row>
  </sheetData>
  <mergeCells count="11">
    <mergeCell ref="A2:I2"/>
    <mergeCell ref="A3:I3"/>
    <mergeCell ref="A6:A7"/>
    <mergeCell ref="C6:C7"/>
    <mergeCell ref="D6:D7"/>
    <mergeCell ref="E6:E7"/>
    <mergeCell ref="F6:F7"/>
    <mergeCell ref="G6:G7"/>
    <mergeCell ref="H6:H7"/>
    <mergeCell ref="I6:I7"/>
    <mergeCell ref="A31:B31"/>
  </mergeCells>
  <conditionalFormatting sqref="H8:H31">
    <cfRule type="expression" priority="2" aboveAverage="0" equalAverage="0" bottom="0" percent="0" rank="0" text="" dxfId="436">
      <formula>H8=0</formula>
    </cfRule>
  </conditionalFormatting>
  <conditionalFormatting sqref="G31">
    <cfRule type="cellIs" priority="3" operator="equal" aboveAverage="0" equalAverage="0" bottom="0" percent="0" rank="0" text="" dxfId="437">
      <formula>0</formula>
    </cfRule>
  </conditionalFormatting>
  <conditionalFormatting sqref="J5">
    <cfRule type="expression" priority="4" aboveAverage="0" equalAverage="0" bottom="0" percent="0" rank="0" text="" dxfId="438">
      <formula>#REF!=""</formula>
    </cfRule>
  </conditionalFormatting>
  <conditionalFormatting sqref="J6:M7">
    <cfRule type="expression" priority="5" aboveAverage="0" equalAverage="0" bottom="0" percent="0" rank="0" text="" dxfId="439">
      <formula>$J$8=""</formula>
    </cfRule>
  </conditionalFormatting>
  <dataValidations count="2">
    <dataValidation allowBlank="true" errorStyle="stop" operator="between" showDropDown="false" showErrorMessage="true" showInputMessage="false" sqref="L1:L5 K11:L1031" type="list">
      <formula1>#REF!</formula1>
      <formula2>0</formula2>
    </dataValidation>
    <dataValidation allowBlank="true" errorStyle="stop" operator="between" showDropDown="false" showErrorMessage="true" showInputMessage="false" sqref="L6:L10 K8:K10" type="list">
      <formula1>$K$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8.99609375" defaultRowHeight="15" zeroHeight="false" outlineLevelRow="0" outlineLevelCol="0"/>
  <cols>
    <col collapsed="false" customWidth="true" hidden="false" outlineLevel="0" max="1" min="1" style="213" width="4.87"/>
    <col collapsed="false" customWidth="true" hidden="false" outlineLevel="0" max="2" min="2" style="214" width="29.62"/>
    <col collapsed="false" customWidth="true" hidden="false" outlineLevel="0" max="3" min="3" style="215" width="8.36"/>
    <col collapsed="false" customWidth="true" hidden="false" outlineLevel="0" max="4" min="4" style="318" width="14.87"/>
    <col collapsed="false" customWidth="true" hidden="false" outlineLevel="0" max="5" min="5" style="536" width="9.36"/>
    <col collapsed="false" customWidth="true" hidden="false" outlineLevel="0" max="6" min="6" style="215" width="16.24"/>
    <col collapsed="false" customWidth="true" hidden="true" outlineLevel="0" max="7" min="7" style="215" width="16.24"/>
    <col collapsed="false" customWidth="true" hidden="false" outlineLevel="0" max="8" min="8" style="215" width="16.24"/>
    <col collapsed="false" customWidth="true" hidden="false" outlineLevel="0" max="9" min="9" style="318" width="9.62"/>
    <col collapsed="false" customWidth="true" hidden="false" outlineLevel="0" max="10" min="10" style="215" width="16.74"/>
    <col collapsed="false" customWidth="true" hidden="false" outlineLevel="0" max="11" min="11" style="215" width="8.87"/>
    <col collapsed="false" customWidth="true" hidden="false" outlineLevel="0" max="13" min="12" style="215" width="4.87"/>
    <col collapsed="false" customWidth="false" hidden="false" outlineLevel="0" max="257" min="14" style="215" width="8.99"/>
  </cols>
  <sheetData>
    <row r="1" customFormat="false" ht="11.25" hidden="false" customHeight="true" outlineLevel="0" collapsed="false">
      <c r="A1" s="219" t="s">
        <v>213</v>
      </c>
      <c r="B1" s="220" t="s">
        <v>214</v>
      </c>
    </row>
    <row r="2" s="224" customFormat="true" ht="30" hidden="false" customHeight="true" outlineLevel="0" collapsed="false">
      <c r="A2" s="221" t="s">
        <v>1228</v>
      </c>
      <c r="B2" s="221"/>
      <c r="C2" s="221"/>
      <c r="D2" s="221"/>
      <c r="E2" s="221"/>
      <c r="F2" s="221"/>
      <c r="G2" s="221"/>
      <c r="H2" s="221"/>
      <c r="I2" s="221"/>
      <c r="J2" s="221"/>
      <c r="K2" s="275"/>
      <c r="L2" s="275"/>
      <c r="M2" s="275"/>
      <c r="N2" s="275"/>
    </row>
    <row r="3" s="214" customFormat="true" ht="18" hidden="false" customHeight="true" outlineLevel="0" collapsed="false">
      <c r="A3" s="283" t="str">
        <f aca="false">说明!C27</f>
        <v>评估基准日：2016年3月31日</v>
      </c>
      <c r="B3" s="283"/>
      <c r="C3" s="283"/>
      <c r="D3" s="283"/>
      <c r="E3" s="283"/>
      <c r="F3" s="283"/>
      <c r="G3" s="283"/>
      <c r="H3" s="283"/>
      <c r="I3" s="283"/>
      <c r="J3" s="283"/>
      <c r="K3" s="281"/>
      <c r="L3" s="281"/>
      <c r="M3" s="281"/>
      <c r="N3" s="281"/>
    </row>
    <row r="4" s="214" customFormat="true" ht="12" hidden="false" customHeight="true" outlineLevel="0" collapsed="false">
      <c r="A4" s="227"/>
      <c r="B4" s="227"/>
      <c r="C4" s="227"/>
      <c r="D4" s="259"/>
      <c r="E4" s="259"/>
      <c r="F4" s="227"/>
      <c r="G4" s="227"/>
      <c r="H4" s="227"/>
      <c r="I4" s="227"/>
      <c r="J4" s="230" t="s">
        <v>1229</v>
      </c>
      <c r="K4" s="281"/>
      <c r="L4" s="281"/>
      <c r="M4" s="281"/>
      <c r="N4" s="281"/>
    </row>
    <row r="5" s="214" customFormat="true" ht="12" hidden="false" customHeight="true" outlineLevel="0" collapsed="false">
      <c r="A5" s="232" t="str">
        <f aca="false">说明!C3&amp;说明!E3</f>
        <v>被评估单位名称： 西部矿业集团有限公司</v>
      </c>
      <c r="B5" s="232"/>
      <c r="C5" s="232"/>
      <c r="D5" s="232"/>
      <c r="E5" s="232"/>
      <c r="F5" s="232"/>
      <c r="G5" s="232"/>
      <c r="I5" s="233"/>
      <c r="J5" s="234" t="s">
        <v>217</v>
      </c>
      <c r="K5" s="281"/>
      <c r="L5" s="281"/>
      <c r="M5" s="281"/>
      <c r="N5" s="281"/>
    </row>
    <row r="6" s="238" customFormat="true" ht="15" hidden="false" customHeight="true" outlineLevel="0" collapsed="false">
      <c r="A6" s="236" t="s">
        <v>151</v>
      </c>
      <c r="B6" s="293" t="s">
        <v>461</v>
      </c>
      <c r="C6" s="293" t="s">
        <v>1230</v>
      </c>
      <c r="D6" s="236" t="s">
        <v>631</v>
      </c>
      <c r="E6" s="327" t="s">
        <v>478</v>
      </c>
      <c r="F6" s="236" t="s">
        <v>153</v>
      </c>
      <c r="G6" s="236" t="s">
        <v>128</v>
      </c>
      <c r="H6" s="236" t="s">
        <v>129</v>
      </c>
      <c r="I6" s="236" t="s">
        <v>376</v>
      </c>
      <c r="J6" s="236" t="s">
        <v>377</v>
      </c>
      <c r="K6" s="237" t="s">
        <v>378</v>
      </c>
      <c r="L6" s="237" t="s">
        <v>1170</v>
      </c>
      <c r="M6" s="237" t="s">
        <v>380</v>
      </c>
    </row>
    <row r="7" s="243" customFormat="true" ht="15" hidden="false" customHeight="true" outlineLevel="0" collapsed="false">
      <c r="A7" s="236"/>
      <c r="B7" s="884" t="s">
        <v>468</v>
      </c>
      <c r="C7" s="241" t="s">
        <v>1127</v>
      </c>
      <c r="D7" s="236"/>
      <c r="E7" s="327"/>
      <c r="F7" s="236"/>
      <c r="G7" s="236"/>
      <c r="H7" s="236"/>
      <c r="I7" s="236"/>
      <c r="J7" s="236"/>
      <c r="K7" s="242" t="s">
        <v>1231</v>
      </c>
      <c r="L7" s="237" t="s">
        <v>1172</v>
      </c>
      <c r="M7" s="237" t="s">
        <v>388</v>
      </c>
    </row>
    <row r="8" customFormat="false" ht="15" hidden="false" customHeight="true" outlineLevel="0" collapsed="false">
      <c r="A8" s="904"/>
      <c r="B8" s="904"/>
      <c r="C8" s="904"/>
      <c r="D8" s="273"/>
      <c r="E8" s="296"/>
      <c r="F8" s="273"/>
      <c r="G8" s="273"/>
      <c r="H8" s="273"/>
      <c r="I8" s="249"/>
      <c r="J8" s="904"/>
      <c r="K8" s="385"/>
      <c r="L8" s="354"/>
      <c r="M8" s="275"/>
    </row>
    <row r="9" customFormat="false" ht="15" hidden="false" customHeight="true" outlineLevel="0" collapsed="false">
      <c r="A9" s="244"/>
      <c r="B9" s="247"/>
      <c r="C9" s="247"/>
      <c r="D9" s="273"/>
      <c r="E9" s="296"/>
      <c r="F9" s="870"/>
      <c r="G9" s="870"/>
      <c r="H9" s="870"/>
      <c r="I9" s="249"/>
      <c r="J9" s="247"/>
      <c r="K9" s="275"/>
      <c r="L9" s="275"/>
      <c r="M9" s="275"/>
      <c r="N9" s="275"/>
    </row>
    <row r="10" customFormat="false" ht="15" hidden="false" customHeight="true" outlineLevel="0" collapsed="false">
      <c r="A10" s="244"/>
      <c r="B10" s="247"/>
      <c r="C10" s="247"/>
      <c r="D10" s="273"/>
      <c r="E10" s="296"/>
      <c r="F10" s="870"/>
      <c r="G10" s="870"/>
      <c r="H10" s="870"/>
      <c r="I10" s="249"/>
      <c r="J10" s="247"/>
      <c r="K10" s="275"/>
      <c r="L10" s="275"/>
      <c r="M10" s="275"/>
      <c r="N10" s="275"/>
    </row>
    <row r="11" customFormat="false" ht="15" hidden="false" customHeight="true" outlineLevel="0" collapsed="false">
      <c r="A11" s="244"/>
      <c r="B11" s="247"/>
      <c r="C11" s="247"/>
      <c r="D11" s="273"/>
      <c r="E11" s="296"/>
      <c r="F11" s="870"/>
      <c r="G11" s="870"/>
      <c r="H11" s="870"/>
      <c r="I11" s="249"/>
      <c r="J11" s="247"/>
      <c r="K11" s="275"/>
      <c r="L11" s="275"/>
      <c r="M11" s="275"/>
      <c r="N11" s="275"/>
    </row>
    <row r="12" customFormat="false" ht="15" hidden="false" customHeight="true" outlineLevel="0" collapsed="false">
      <c r="A12" s="244"/>
      <c r="B12" s="247"/>
      <c r="C12" s="247"/>
      <c r="D12" s="273"/>
      <c r="E12" s="296"/>
      <c r="F12" s="870"/>
      <c r="G12" s="870"/>
      <c r="H12" s="870"/>
      <c r="I12" s="249"/>
      <c r="J12" s="247"/>
      <c r="K12" s="275"/>
      <c r="L12" s="275"/>
      <c r="M12" s="275"/>
      <c r="N12" s="275"/>
    </row>
    <row r="13" customFormat="false" ht="15" hidden="false" customHeight="true" outlineLevel="0" collapsed="false">
      <c r="A13" s="244"/>
      <c r="B13" s="247"/>
      <c r="C13" s="247"/>
      <c r="D13" s="273"/>
      <c r="E13" s="296"/>
      <c r="F13" s="870"/>
      <c r="G13" s="870"/>
      <c r="H13" s="870"/>
      <c r="I13" s="249"/>
      <c r="J13" s="247"/>
      <c r="K13" s="275"/>
      <c r="L13" s="275"/>
      <c r="M13" s="275"/>
      <c r="N13" s="275"/>
    </row>
    <row r="14" customFormat="false" ht="15" hidden="false" customHeight="true" outlineLevel="0" collapsed="false">
      <c r="A14" s="244"/>
      <c r="B14" s="247"/>
      <c r="C14" s="247"/>
      <c r="D14" s="273"/>
      <c r="E14" s="296"/>
      <c r="F14" s="870"/>
      <c r="G14" s="870"/>
      <c r="H14" s="870"/>
      <c r="I14" s="249"/>
      <c r="J14" s="247"/>
      <c r="K14" s="275"/>
      <c r="L14" s="275"/>
      <c r="M14" s="275"/>
      <c r="N14" s="275"/>
    </row>
    <row r="15" customFormat="false" ht="15" hidden="false" customHeight="true" outlineLevel="0" collapsed="false">
      <c r="A15" s="244"/>
      <c r="B15" s="247"/>
      <c r="C15" s="247"/>
      <c r="D15" s="273"/>
      <c r="E15" s="296"/>
      <c r="F15" s="870"/>
      <c r="G15" s="870"/>
      <c r="H15" s="870"/>
      <c r="I15" s="249"/>
      <c r="J15" s="247"/>
      <c r="K15" s="275"/>
      <c r="L15" s="275"/>
      <c r="M15" s="275"/>
      <c r="N15" s="275"/>
    </row>
    <row r="16" customFormat="false" ht="15" hidden="false" customHeight="true" outlineLevel="0" collapsed="false">
      <c r="A16" s="244"/>
      <c r="B16" s="247"/>
      <c r="C16" s="247"/>
      <c r="D16" s="273"/>
      <c r="E16" s="296"/>
      <c r="F16" s="870"/>
      <c r="G16" s="870"/>
      <c r="H16" s="870"/>
      <c r="I16" s="249"/>
      <c r="J16" s="247"/>
      <c r="K16" s="275"/>
      <c r="L16" s="275"/>
      <c r="M16" s="275"/>
      <c r="N16" s="275"/>
    </row>
    <row r="17" customFormat="false" ht="15" hidden="false" customHeight="true" outlineLevel="0" collapsed="false">
      <c r="A17" s="244"/>
      <c r="B17" s="247"/>
      <c r="C17" s="247"/>
      <c r="D17" s="273"/>
      <c r="E17" s="296"/>
      <c r="F17" s="870"/>
      <c r="G17" s="870"/>
      <c r="H17" s="870"/>
      <c r="I17" s="249"/>
      <c r="J17" s="247"/>
      <c r="K17" s="275"/>
      <c r="L17" s="275"/>
    </row>
    <row r="18" customFormat="false" ht="15" hidden="false" customHeight="true" outlineLevel="0" collapsed="false">
      <c r="A18" s="244"/>
      <c r="B18" s="247"/>
      <c r="C18" s="247"/>
      <c r="D18" s="273"/>
      <c r="E18" s="296"/>
      <c r="F18" s="870"/>
      <c r="G18" s="870"/>
      <c r="H18" s="870"/>
      <c r="I18" s="249"/>
      <c r="J18" s="247"/>
      <c r="K18" s="275"/>
      <c r="L18" s="275"/>
    </row>
    <row r="19" customFormat="false" ht="15" hidden="false" customHeight="true" outlineLevel="0" collapsed="false">
      <c r="A19" s="244"/>
      <c r="B19" s="247"/>
      <c r="C19" s="247"/>
      <c r="D19" s="273"/>
      <c r="E19" s="296"/>
      <c r="F19" s="870"/>
      <c r="G19" s="870"/>
      <c r="H19" s="870"/>
      <c r="I19" s="249"/>
      <c r="J19" s="247"/>
      <c r="K19" s="275"/>
      <c r="L19" s="275"/>
    </row>
    <row r="20" customFormat="false" ht="15" hidden="false" customHeight="true" outlineLevel="0" collapsed="false">
      <c r="A20" s="244"/>
      <c r="B20" s="247"/>
      <c r="C20" s="247"/>
      <c r="D20" s="273"/>
      <c r="E20" s="296"/>
      <c r="F20" s="870"/>
      <c r="G20" s="870"/>
      <c r="H20" s="870"/>
      <c r="I20" s="249"/>
      <c r="J20" s="247"/>
      <c r="K20" s="275"/>
      <c r="L20" s="275"/>
    </row>
    <row r="21" customFormat="false" ht="15" hidden="false" customHeight="true" outlineLevel="0" collapsed="false">
      <c r="A21" s="244"/>
      <c r="B21" s="247"/>
      <c r="C21" s="247"/>
      <c r="D21" s="273"/>
      <c r="E21" s="296"/>
      <c r="F21" s="870"/>
      <c r="G21" s="870"/>
      <c r="H21" s="870"/>
      <c r="I21" s="249"/>
      <c r="J21" s="247"/>
      <c r="K21" s="275"/>
      <c r="L21" s="275"/>
    </row>
    <row r="22" customFormat="false" ht="15" hidden="false" customHeight="true" outlineLevel="0" collapsed="false">
      <c r="A22" s="244"/>
      <c r="B22" s="247"/>
      <c r="C22" s="247"/>
      <c r="D22" s="273"/>
      <c r="E22" s="296"/>
      <c r="F22" s="870"/>
      <c r="G22" s="870"/>
      <c r="H22" s="870"/>
      <c r="I22" s="249"/>
      <c r="J22" s="247"/>
      <c r="K22" s="275"/>
      <c r="L22" s="275"/>
    </row>
    <row r="23" customFormat="false" ht="15" hidden="false" customHeight="true" outlineLevel="0" collapsed="false">
      <c r="A23" s="244"/>
      <c r="B23" s="247"/>
      <c r="C23" s="247"/>
      <c r="D23" s="273"/>
      <c r="E23" s="296"/>
      <c r="F23" s="870"/>
      <c r="G23" s="870"/>
      <c r="H23" s="870"/>
      <c r="I23" s="249"/>
      <c r="J23" s="247"/>
      <c r="K23" s="275"/>
      <c r="L23" s="275"/>
    </row>
    <row r="24" customFormat="false" ht="15" hidden="false" customHeight="true" outlineLevel="0" collapsed="false">
      <c r="A24" s="244"/>
      <c r="B24" s="247"/>
      <c r="C24" s="247"/>
      <c r="D24" s="273"/>
      <c r="E24" s="296"/>
      <c r="F24" s="870"/>
      <c r="G24" s="870"/>
      <c r="H24" s="870"/>
      <c r="I24" s="249"/>
      <c r="J24" s="247"/>
      <c r="K24" s="275"/>
      <c r="L24" s="275"/>
    </row>
    <row r="25" customFormat="false" ht="15" hidden="false" customHeight="true" outlineLevel="0" collapsed="false">
      <c r="A25" s="244"/>
      <c r="B25" s="247"/>
      <c r="C25" s="247"/>
      <c r="D25" s="273"/>
      <c r="E25" s="296"/>
      <c r="F25" s="870"/>
      <c r="G25" s="870"/>
      <c r="H25" s="870"/>
      <c r="I25" s="249"/>
      <c r="J25" s="247"/>
      <c r="K25" s="275"/>
      <c r="L25" s="275"/>
    </row>
    <row r="26" customFormat="false" ht="15" hidden="false" customHeight="true" outlineLevel="0" collapsed="false">
      <c r="A26" s="244"/>
      <c r="B26" s="247"/>
      <c r="C26" s="247"/>
      <c r="D26" s="273"/>
      <c r="E26" s="296"/>
      <c r="F26" s="870"/>
      <c r="G26" s="870"/>
      <c r="H26" s="870"/>
      <c r="I26" s="249"/>
      <c r="J26" s="247"/>
      <c r="K26" s="275"/>
      <c r="L26" s="275"/>
    </row>
    <row r="27" customFormat="false" ht="15" hidden="false" customHeight="true" outlineLevel="0" collapsed="false">
      <c r="A27" s="244"/>
      <c r="B27" s="247"/>
      <c r="C27" s="247"/>
      <c r="D27" s="273"/>
      <c r="E27" s="296"/>
      <c r="F27" s="870"/>
      <c r="G27" s="870"/>
      <c r="H27" s="870"/>
      <c r="I27" s="249"/>
      <c r="J27" s="247"/>
      <c r="K27" s="275"/>
      <c r="L27" s="275"/>
    </row>
    <row r="28" customFormat="false" ht="15" hidden="false" customHeight="true" outlineLevel="0" collapsed="false">
      <c r="A28" s="244"/>
      <c r="B28" s="247"/>
      <c r="C28" s="247"/>
      <c r="D28" s="273"/>
      <c r="E28" s="296"/>
      <c r="F28" s="870"/>
      <c r="G28" s="870"/>
      <c r="H28" s="870"/>
      <c r="I28" s="249"/>
      <c r="J28" s="247"/>
      <c r="K28" s="275"/>
      <c r="L28" s="275"/>
    </row>
    <row r="29" customFormat="false" ht="15" hidden="false" customHeight="true" outlineLevel="0" collapsed="false">
      <c r="A29" s="244"/>
      <c r="B29" s="247"/>
      <c r="C29" s="247"/>
      <c r="D29" s="273"/>
      <c r="E29" s="296"/>
      <c r="F29" s="870"/>
      <c r="G29" s="870"/>
      <c r="H29" s="870"/>
      <c r="I29" s="249"/>
      <c r="J29" s="247"/>
      <c r="K29" s="275"/>
      <c r="L29" s="275"/>
    </row>
    <row r="30" customFormat="false" ht="15" hidden="false" customHeight="true" outlineLevel="0" collapsed="false">
      <c r="A30" s="879"/>
      <c r="B30" s="247"/>
      <c r="C30" s="247"/>
      <c r="D30" s="273"/>
      <c r="E30" s="296"/>
      <c r="F30" s="870"/>
      <c r="G30" s="870"/>
      <c r="H30" s="870"/>
      <c r="I30" s="249"/>
      <c r="J30" s="247"/>
      <c r="K30" s="275"/>
      <c r="L30" s="275"/>
    </row>
    <row r="31" s="260" customFormat="true" ht="15" hidden="false" customHeight="true" outlineLevel="0" collapsed="false">
      <c r="A31" s="564" t="s">
        <v>1223</v>
      </c>
      <c r="B31" s="564"/>
      <c r="C31" s="253"/>
      <c r="D31" s="254"/>
      <c r="E31" s="379"/>
      <c r="F31" s="256" t="n">
        <f aca="false">SUM(F6:F30)</f>
        <v>0</v>
      </c>
      <c r="G31" s="256" t="n">
        <f aca="false">SUM(G6:G30)</f>
        <v>0</v>
      </c>
      <c r="H31" s="306" t="n">
        <f aca="false">SUM(H6:H30)</f>
        <v>0</v>
      </c>
      <c r="I31" s="257" t="str">
        <f aca="false">IF(OR(F31=0,H31=0),"",(H31-F31)/ABS(F31)*100)</f>
        <v/>
      </c>
      <c r="J31" s="254"/>
      <c r="K31" s="405"/>
      <c r="L31" s="405"/>
    </row>
    <row r="32" s="214" customFormat="true" ht="15" hidden="false" customHeight="true" outlineLevel="0" collapsed="false">
      <c r="A32" s="213"/>
      <c r="D32" s="260"/>
      <c r="E32" s="488"/>
      <c r="I32" s="260"/>
    </row>
    <row r="33" s="214" customFormat="true" ht="15" hidden="false" customHeight="true" outlineLevel="0" collapsed="false">
      <c r="A33" s="213"/>
      <c r="D33" s="260"/>
      <c r="E33" s="488"/>
      <c r="I33" s="260"/>
    </row>
    <row r="34" s="214" customFormat="true" ht="15" hidden="false" customHeight="true" outlineLevel="0" collapsed="false">
      <c r="A34" s="213"/>
      <c r="D34" s="260"/>
      <c r="E34" s="488"/>
      <c r="I34" s="260"/>
    </row>
    <row r="35" s="214" customFormat="true" ht="15" hidden="false" customHeight="true" outlineLevel="0" collapsed="false">
      <c r="A35" s="213"/>
      <c r="D35" s="260"/>
      <c r="E35" s="488"/>
      <c r="I35" s="260"/>
    </row>
    <row r="36" s="214" customFormat="true" ht="15" hidden="false" customHeight="true" outlineLevel="0" collapsed="false">
      <c r="A36" s="213"/>
      <c r="D36" s="260"/>
      <c r="E36" s="488"/>
      <c r="I36" s="260"/>
    </row>
    <row r="37" s="214" customFormat="true" ht="15" hidden="false" customHeight="true" outlineLevel="0" collapsed="false">
      <c r="A37" s="213"/>
      <c r="D37" s="260"/>
      <c r="E37" s="488"/>
      <c r="I37" s="260"/>
    </row>
  </sheetData>
  <mergeCells count="11">
    <mergeCell ref="A2:J2"/>
    <mergeCell ref="A3:J3"/>
    <mergeCell ref="A6:A7"/>
    <mergeCell ref="D6:D7"/>
    <mergeCell ref="E6:E7"/>
    <mergeCell ref="F6:F7"/>
    <mergeCell ref="G6:G7"/>
    <mergeCell ref="H6:H7"/>
    <mergeCell ref="I6:I7"/>
    <mergeCell ref="J6:J7"/>
    <mergeCell ref="A31:B31"/>
  </mergeCells>
  <conditionalFormatting sqref="I31 I8">
    <cfRule type="expression" priority="2" aboveAverage="0" equalAverage="0" bottom="0" percent="0" rank="0" text="" dxfId="440">
      <formula>I31=0</formula>
    </cfRule>
  </conditionalFormatting>
  <conditionalFormatting sqref="H31">
    <cfRule type="cellIs" priority="3" operator="equal" aboveAverage="0" equalAverage="0" bottom="0" percent="0" rank="0" text="" dxfId="441">
      <formula>0</formula>
    </cfRule>
  </conditionalFormatting>
  <conditionalFormatting sqref="K6:M7">
    <cfRule type="expression" priority="4" aboveAverage="0" equalAverage="0" bottom="0" percent="0" rank="0" text="" dxfId="442">
      <formula>$K$8=""</formula>
    </cfRule>
  </conditionalFormatting>
  <dataValidations count="2">
    <dataValidation allowBlank="true" errorStyle="stop" operator="between" showDropDown="false" showErrorMessage="true" showInputMessage="false" sqref="L1:M5 L9:M1031" type="list">
      <formula1>#REF!</formula1>
      <formula2>0</formula2>
    </dataValidation>
    <dataValidation allowBlank="true" errorStyle="stop" operator="between" showDropDown="false" showErrorMessage="true" showInputMessage="false" sqref="L6:M8" type="list">
      <formula1>$L$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8.99609375" defaultRowHeight="15" zeroHeight="false" outlineLevelRow="0" outlineLevelCol="0"/>
  <cols>
    <col collapsed="false" customWidth="true" hidden="false" outlineLevel="0" max="1" min="1" style="381" width="4.62"/>
    <col collapsed="false" customWidth="true" hidden="false" outlineLevel="0" max="2" min="2" style="260" width="34.12"/>
    <col collapsed="false" customWidth="true" hidden="false" outlineLevel="0" max="3" min="3" style="536" width="14.24"/>
    <col collapsed="false" customWidth="true" hidden="false" outlineLevel="0" max="4" min="4" style="318" width="24.24"/>
    <col collapsed="false" customWidth="true" hidden="true" outlineLevel="0" max="5" min="5" style="318" width="20.12"/>
    <col collapsed="false" customWidth="true" hidden="false" outlineLevel="0" max="6" min="6" style="318" width="22.37"/>
    <col collapsed="false" customWidth="true" hidden="false" outlineLevel="0" max="7" min="7" style="318" width="10.74"/>
    <col collapsed="false" customWidth="true" hidden="false" outlineLevel="0" max="8" min="8" style="318" width="15.12"/>
    <col collapsed="false" customWidth="true" hidden="false" outlineLevel="0" max="9" min="9" style="318" width="8.11"/>
    <col collapsed="false" customWidth="true" hidden="false" outlineLevel="0" max="10" min="10" style="215" width="6.5"/>
    <col collapsed="false" customWidth="true" hidden="false" outlineLevel="0" max="11" min="11" style="215" width="4.75"/>
    <col collapsed="false" customWidth="false" hidden="false" outlineLevel="0" max="257" min="12"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232</v>
      </c>
      <c r="B2" s="221"/>
      <c r="C2" s="221"/>
      <c r="D2" s="221"/>
      <c r="E2" s="221"/>
      <c r="F2" s="221"/>
      <c r="G2" s="221"/>
      <c r="H2" s="221"/>
      <c r="I2" s="275"/>
      <c r="J2" s="275"/>
      <c r="K2" s="224"/>
    </row>
    <row r="3" s="260" customFormat="true" ht="18" hidden="false" customHeight="true" outlineLevel="0" collapsed="false">
      <c r="A3" s="225" t="str">
        <f aca="false">说明!C27</f>
        <v>评估基准日：2016年3月31日</v>
      </c>
      <c r="B3" s="225"/>
      <c r="C3" s="225"/>
      <c r="D3" s="225"/>
      <c r="E3" s="225"/>
      <c r="F3" s="225"/>
      <c r="G3" s="225"/>
      <c r="H3" s="225"/>
      <c r="I3" s="281"/>
      <c r="J3" s="281"/>
      <c r="K3" s="214"/>
    </row>
    <row r="4" s="260" customFormat="true" ht="12" hidden="false" customHeight="true" outlineLevel="0" collapsed="false">
      <c r="A4" s="228"/>
      <c r="B4" s="259"/>
      <c r="C4" s="490"/>
      <c r="D4" s="259"/>
      <c r="E4" s="259"/>
      <c r="F4" s="259"/>
      <c r="G4" s="259"/>
      <c r="H4" s="230" t="s">
        <v>1233</v>
      </c>
      <c r="I4" s="281"/>
      <c r="J4" s="214"/>
      <c r="K4" s="214"/>
    </row>
    <row r="5" s="260" customFormat="true" ht="12" hidden="false" customHeight="true" outlineLevel="0" collapsed="false">
      <c r="A5" s="232" t="str">
        <f aca="false">说明!C3&amp;说明!E3</f>
        <v>被评估单位名称： 西部矿业集团有限公司</v>
      </c>
      <c r="B5" s="232"/>
      <c r="C5" s="232"/>
      <c r="D5" s="232"/>
      <c r="E5" s="232"/>
      <c r="G5" s="233"/>
      <c r="H5" s="234" t="s">
        <v>217</v>
      </c>
      <c r="I5" s="732" t="n">
        <f aca="false">说明!$D$27</f>
        <v>42460</v>
      </c>
      <c r="J5" s="214"/>
      <c r="K5" s="214"/>
    </row>
    <row r="6" s="238" customFormat="true" ht="15" hidden="false" customHeight="true" outlineLevel="0" collapsed="false">
      <c r="A6" s="236" t="s">
        <v>151</v>
      </c>
      <c r="B6" s="236" t="s">
        <v>1132</v>
      </c>
      <c r="C6" s="327" t="s">
        <v>478</v>
      </c>
      <c r="D6" s="236" t="s">
        <v>153</v>
      </c>
      <c r="E6" s="236" t="s">
        <v>128</v>
      </c>
      <c r="F6" s="236" t="s">
        <v>129</v>
      </c>
      <c r="G6" s="236" t="s">
        <v>376</v>
      </c>
      <c r="H6" s="236" t="s">
        <v>377</v>
      </c>
      <c r="I6" s="237" t="s">
        <v>378</v>
      </c>
      <c r="J6" s="237" t="s">
        <v>758</v>
      </c>
      <c r="K6" s="237" t="s">
        <v>380</v>
      </c>
    </row>
    <row r="7" s="314" customFormat="true" ht="15" hidden="false" customHeight="true" outlineLevel="0" collapsed="false">
      <c r="A7" s="236"/>
      <c r="B7" s="236"/>
      <c r="C7" s="327"/>
      <c r="D7" s="236"/>
      <c r="E7" s="236"/>
      <c r="F7" s="236"/>
      <c r="G7" s="236"/>
      <c r="H7" s="236"/>
      <c r="I7" s="242" t="s">
        <v>1234</v>
      </c>
      <c r="J7" s="237" t="s">
        <v>1235</v>
      </c>
      <c r="K7" s="237" t="s">
        <v>388</v>
      </c>
    </row>
    <row r="8" customFormat="false" ht="15" hidden="false" customHeight="true" outlineLevel="0" collapsed="false">
      <c r="A8" s="904"/>
      <c r="B8" s="904"/>
      <c r="C8" s="296"/>
      <c r="D8" s="273"/>
      <c r="E8" s="273"/>
      <c r="F8" s="273"/>
      <c r="G8" s="249"/>
      <c r="H8" s="904"/>
      <c r="I8" s="275"/>
      <c r="J8" s="354"/>
    </row>
    <row r="9" customFormat="false" ht="15" hidden="false" customHeight="true" outlineLevel="0" collapsed="false">
      <c r="A9" s="278"/>
      <c r="B9" s="273"/>
      <c r="C9" s="296"/>
      <c r="D9" s="905"/>
      <c r="E9" s="905"/>
      <c r="F9" s="905"/>
      <c r="G9" s="249"/>
      <c r="H9" s="273"/>
      <c r="I9" s="275"/>
      <c r="J9" s="385"/>
    </row>
    <row r="10" customFormat="false" ht="15" hidden="false" customHeight="true" outlineLevel="0" collapsed="false">
      <c r="A10" s="278"/>
      <c r="B10" s="273"/>
      <c r="C10" s="296"/>
      <c r="D10" s="905"/>
      <c r="E10" s="905"/>
      <c r="F10" s="905"/>
      <c r="G10" s="249"/>
      <c r="H10" s="273"/>
      <c r="I10" s="275"/>
      <c r="J10" s="385"/>
    </row>
    <row r="11" customFormat="false" ht="15" hidden="false" customHeight="true" outlineLevel="0" collapsed="false">
      <c r="A11" s="278"/>
      <c r="B11" s="273"/>
      <c r="C11" s="296"/>
      <c r="D11" s="905"/>
      <c r="E11" s="905"/>
      <c r="F11" s="905"/>
      <c r="G11" s="249"/>
      <c r="H11" s="273"/>
      <c r="I11" s="275"/>
      <c r="J11" s="385"/>
    </row>
    <row r="12" customFormat="false" ht="15" hidden="false" customHeight="true" outlineLevel="0" collapsed="false">
      <c r="A12" s="278"/>
      <c r="B12" s="273"/>
      <c r="C12" s="296"/>
      <c r="D12" s="905"/>
      <c r="E12" s="905"/>
      <c r="F12" s="905"/>
      <c r="G12" s="249"/>
      <c r="H12" s="273"/>
      <c r="I12" s="275"/>
      <c r="J12" s="385"/>
    </row>
    <row r="13" customFormat="false" ht="15" hidden="false" customHeight="true" outlineLevel="0" collapsed="false">
      <c r="A13" s="278"/>
      <c r="B13" s="273"/>
      <c r="C13" s="296"/>
      <c r="D13" s="905"/>
      <c r="E13" s="905"/>
      <c r="F13" s="905"/>
      <c r="G13" s="249"/>
      <c r="H13" s="273"/>
      <c r="I13" s="275"/>
      <c r="J13" s="385"/>
    </row>
    <row r="14" customFormat="false" ht="15" hidden="false" customHeight="true" outlineLevel="0" collapsed="false">
      <c r="A14" s="278"/>
      <c r="B14" s="273"/>
      <c r="C14" s="296"/>
      <c r="D14" s="905"/>
      <c r="E14" s="905"/>
      <c r="F14" s="905"/>
      <c r="G14" s="249"/>
      <c r="H14" s="273"/>
      <c r="I14" s="275"/>
      <c r="J14" s="385"/>
    </row>
    <row r="15" customFormat="false" ht="15" hidden="false" customHeight="true" outlineLevel="0" collapsed="false">
      <c r="A15" s="278"/>
      <c r="B15" s="273"/>
      <c r="C15" s="296"/>
      <c r="D15" s="905"/>
      <c r="E15" s="905"/>
      <c r="F15" s="905"/>
      <c r="G15" s="249"/>
      <c r="H15" s="273"/>
      <c r="I15" s="275"/>
      <c r="J15" s="385"/>
    </row>
    <row r="16" customFormat="false" ht="15" hidden="false" customHeight="true" outlineLevel="0" collapsed="false">
      <c r="A16" s="278"/>
      <c r="B16" s="273"/>
      <c r="C16" s="296"/>
      <c r="D16" s="905"/>
      <c r="E16" s="905"/>
      <c r="F16" s="905"/>
      <c r="G16" s="249"/>
      <c r="H16" s="273"/>
      <c r="I16" s="275"/>
      <c r="J16" s="385"/>
    </row>
    <row r="17" customFormat="false" ht="15" hidden="false" customHeight="true" outlineLevel="0" collapsed="false">
      <c r="A17" s="278"/>
      <c r="B17" s="273"/>
      <c r="C17" s="296"/>
      <c r="D17" s="905"/>
      <c r="E17" s="905"/>
      <c r="F17" s="905"/>
      <c r="G17" s="249"/>
      <c r="H17" s="273"/>
      <c r="I17" s="275"/>
      <c r="J17" s="385"/>
    </row>
    <row r="18" customFormat="false" ht="15" hidden="false" customHeight="true" outlineLevel="0" collapsed="false">
      <c r="A18" s="278"/>
      <c r="B18" s="273"/>
      <c r="C18" s="296"/>
      <c r="D18" s="905"/>
      <c r="E18" s="905"/>
      <c r="F18" s="905"/>
      <c r="G18" s="249"/>
      <c r="H18" s="273"/>
      <c r="I18" s="275"/>
      <c r="J18" s="385"/>
    </row>
    <row r="19" customFormat="false" ht="15" hidden="false" customHeight="true" outlineLevel="0" collapsed="false">
      <c r="A19" s="278"/>
      <c r="B19" s="273"/>
      <c r="C19" s="296"/>
      <c r="D19" s="905"/>
      <c r="E19" s="905"/>
      <c r="F19" s="905"/>
      <c r="G19" s="249"/>
      <c r="H19" s="273"/>
      <c r="I19" s="275"/>
      <c r="J19" s="385"/>
    </row>
    <row r="20" customFormat="false" ht="15" hidden="false" customHeight="true" outlineLevel="0" collapsed="false">
      <c r="A20" s="278"/>
      <c r="B20" s="273"/>
      <c r="C20" s="296"/>
      <c r="D20" s="905"/>
      <c r="E20" s="905"/>
      <c r="F20" s="905"/>
      <c r="G20" s="249"/>
      <c r="H20" s="273"/>
      <c r="I20" s="275"/>
      <c r="J20" s="385"/>
    </row>
    <row r="21" customFormat="false" ht="15" hidden="false" customHeight="true" outlineLevel="0" collapsed="false">
      <c r="A21" s="278"/>
      <c r="B21" s="273"/>
      <c r="C21" s="296"/>
      <c r="D21" s="905"/>
      <c r="E21" s="905"/>
      <c r="F21" s="905"/>
      <c r="G21" s="249"/>
      <c r="H21" s="273"/>
      <c r="I21" s="275"/>
      <c r="J21" s="385"/>
    </row>
    <row r="22" customFormat="false" ht="15" hidden="false" customHeight="true" outlineLevel="0" collapsed="false">
      <c r="A22" s="278"/>
      <c r="B22" s="273"/>
      <c r="C22" s="296"/>
      <c r="D22" s="905"/>
      <c r="E22" s="905"/>
      <c r="F22" s="905"/>
      <c r="G22" s="249"/>
      <c r="H22" s="273"/>
      <c r="I22" s="275"/>
      <c r="J22" s="385"/>
    </row>
    <row r="23" customFormat="false" ht="15" hidden="false" customHeight="true" outlineLevel="0" collapsed="false">
      <c r="A23" s="278"/>
      <c r="B23" s="273"/>
      <c r="C23" s="296"/>
      <c r="D23" s="905"/>
      <c r="E23" s="905"/>
      <c r="F23" s="905"/>
      <c r="G23" s="249"/>
      <c r="H23" s="273"/>
      <c r="I23" s="275"/>
      <c r="J23" s="385"/>
    </row>
    <row r="24" customFormat="false" ht="15" hidden="false" customHeight="true" outlineLevel="0" collapsed="false">
      <c r="A24" s="278"/>
      <c r="B24" s="273"/>
      <c r="C24" s="296"/>
      <c r="D24" s="905"/>
      <c r="E24" s="905"/>
      <c r="F24" s="905"/>
      <c r="G24" s="249"/>
      <c r="H24" s="273"/>
      <c r="I24" s="275"/>
      <c r="J24" s="385"/>
    </row>
    <row r="25" customFormat="false" ht="15" hidden="false" customHeight="true" outlineLevel="0" collapsed="false">
      <c r="A25" s="278"/>
      <c r="B25" s="273"/>
      <c r="C25" s="296"/>
      <c r="D25" s="905"/>
      <c r="E25" s="905"/>
      <c r="F25" s="905"/>
      <c r="G25" s="249"/>
      <c r="H25" s="273"/>
      <c r="I25" s="275"/>
      <c r="J25" s="385"/>
    </row>
    <row r="26" customFormat="false" ht="15" hidden="false" customHeight="true" outlineLevel="0" collapsed="false">
      <c r="A26" s="278"/>
      <c r="B26" s="273"/>
      <c r="C26" s="296"/>
      <c r="D26" s="905"/>
      <c r="E26" s="905"/>
      <c r="F26" s="905"/>
      <c r="G26" s="249"/>
      <c r="H26" s="273"/>
      <c r="I26" s="275"/>
      <c r="J26" s="385"/>
    </row>
    <row r="27" customFormat="false" ht="15" hidden="false" customHeight="true" outlineLevel="0" collapsed="false">
      <c r="A27" s="278"/>
      <c r="B27" s="273"/>
      <c r="C27" s="296"/>
      <c r="D27" s="905"/>
      <c r="E27" s="905"/>
      <c r="F27" s="905"/>
      <c r="G27" s="249"/>
      <c r="H27" s="273"/>
      <c r="I27" s="275"/>
      <c r="J27" s="385"/>
    </row>
    <row r="28" customFormat="false" ht="15" hidden="false" customHeight="true" outlineLevel="0" collapsed="false">
      <c r="A28" s="278"/>
      <c r="B28" s="273"/>
      <c r="C28" s="296"/>
      <c r="D28" s="905"/>
      <c r="E28" s="905"/>
      <c r="F28" s="905"/>
      <c r="G28" s="249"/>
      <c r="H28" s="273"/>
      <c r="I28" s="275"/>
      <c r="J28" s="385"/>
    </row>
    <row r="29" customFormat="false" ht="15" hidden="false" customHeight="true" outlineLevel="0" collapsed="false">
      <c r="A29" s="278"/>
      <c r="B29" s="273"/>
      <c r="C29" s="296"/>
      <c r="D29" s="905"/>
      <c r="E29" s="905"/>
      <c r="F29" s="905"/>
      <c r="G29" s="249"/>
      <c r="H29" s="273"/>
      <c r="I29" s="275"/>
      <c r="J29" s="385"/>
    </row>
    <row r="30" customFormat="false" ht="15" hidden="false" customHeight="true" outlineLevel="0" collapsed="false">
      <c r="A30" s="278"/>
      <c r="B30" s="273"/>
      <c r="C30" s="296"/>
      <c r="D30" s="905"/>
      <c r="E30" s="905"/>
      <c r="F30" s="905"/>
      <c r="G30" s="249"/>
      <c r="H30" s="273"/>
      <c r="I30" s="275"/>
      <c r="J30" s="385"/>
    </row>
    <row r="31" s="260" customFormat="true" ht="15" hidden="false" customHeight="true" outlineLevel="0" collapsed="false">
      <c r="A31" s="564" t="s">
        <v>1236</v>
      </c>
      <c r="B31" s="564"/>
      <c r="C31" s="379"/>
      <c r="D31" s="256" t="n">
        <f aca="false">SUM(D6:D30)</f>
        <v>0</v>
      </c>
      <c r="E31" s="256" t="n">
        <f aca="false">SUM(E6:E30)</f>
        <v>0</v>
      </c>
      <c r="F31" s="306" t="n">
        <f aca="false">SUM(F6:F30)</f>
        <v>0</v>
      </c>
      <c r="G31" s="257" t="str">
        <f aca="false">IF(OR(D31=0,F31=0),"",(F31-D31)/ABS(D31)*100)</f>
        <v/>
      </c>
      <c r="H31" s="254"/>
      <c r="I31" s="281"/>
      <c r="J31" s="405"/>
    </row>
    <row r="32" s="260" customFormat="true" ht="15" hidden="false" customHeight="true" outlineLevel="0" collapsed="false">
      <c r="A32" s="381"/>
      <c r="C32" s="488"/>
      <c r="J32" s="214"/>
      <c r="K32" s="214"/>
    </row>
    <row r="33" s="260" customFormat="true" ht="15" hidden="false" customHeight="true" outlineLevel="0" collapsed="false">
      <c r="A33" s="381"/>
      <c r="C33" s="488"/>
      <c r="J33" s="214"/>
      <c r="K33" s="214"/>
    </row>
    <row r="34" s="260" customFormat="true" ht="15" hidden="false" customHeight="true" outlineLevel="0" collapsed="false">
      <c r="A34" s="381"/>
      <c r="C34" s="488"/>
      <c r="J34" s="214"/>
      <c r="K34" s="214"/>
    </row>
    <row r="35" s="260" customFormat="true" ht="15" hidden="false" customHeight="true" outlineLevel="0" collapsed="false">
      <c r="A35" s="381"/>
      <c r="C35" s="488"/>
      <c r="J35" s="214"/>
      <c r="K35" s="214"/>
    </row>
    <row r="36" s="260" customFormat="true" ht="15" hidden="false" customHeight="true" outlineLevel="0" collapsed="false">
      <c r="A36" s="381"/>
      <c r="C36" s="488"/>
      <c r="J36" s="214"/>
      <c r="K36" s="214"/>
    </row>
    <row r="37" s="260" customFormat="true" ht="15" hidden="false" customHeight="true" outlineLevel="0" collapsed="false">
      <c r="A37" s="381"/>
      <c r="C37" s="488"/>
      <c r="J37" s="214"/>
      <c r="K37" s="214"/>
    </row>
  </sheetData>
  <mergeCells count="11">
    <mergeCell ref="A2:H2"/>
    <mergeCell ref="A3:H3"/>
    <mergeCell ref="A6:A7"/>
    <mergeCell ref="B6:B7"/>
    <mergeCell ref="C6:C7"/>
    <mergeCell ref="D6:D7"/>
    <mergeCell ref="E6:E7"/>
    <mergeCell ref="F6:F7"/>
    <mergeCell ref="G6:G7"/>
    <mergeCell ref="H6:H7"/>
    <mergeCell ref="A31:B31"/>
  </mergeCells>
  <conditionalFormatting sqref="I5">
    <cfRule type="expression" priority="2" aboveAverage="0" equalAverage="0" bottom="0" percent="0" rank="0" text="" dxfId="443">
      <formula>I$8=""</formula>
    </cfRule>
  </conditionalFormatting>
  <conditionalFormatting sqref="G31 G8">
    <cfRule type="expression" priority="3" aboveAverage="0" equalAverage="0" bottom="0" percent="0" rank="0" text="" dxfId="444">
      <formula>G31=0</formula>
    </cfRule>
  </conditionalFormatting>
  <conditionalFormatting sqref="I6:K7">
    <cfRule type="expression" priority="4" aboveAverage="0" equalAverage="0" bottom="0" percent="0" rank="0" text="" dxfId="445">
      <formula>$I$8=""</formula>
    </cfRule>
  </conditionalFormatting>
  <conditionalFormatting sqref="F31">
    <cfRule type="cellIs" priority="5" operator="equal" aboveAverage="0" equalAverage="0" bottom="0" percent="0" rank="0" text="" dxfId="446">
      <formula>0</formula>
    </cfRule>
  </conditionalFormatting>
  <dataValidations count="1">
    <dataValidation allowBlank="true" errorStyle="stop" operator="between" showDropDown="false" showErrorMessage="true" showInputMessage="false" sqref="J1:K5 K6:K31 J8:J31 J32:K1031" type="list">
      <formula1>$J$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
    </sheetView>
  </sheetViews>
  <sheetFormatPr defaultColWidth="8.99609375" defaultRowHeight="15" zeroHeight="false" outlineLevelRow="0" outlineLevelCol="0"/>
  <cols>
    <col collapsed="false" customWidth="true" hidden="false" outlineLevel="0" max="1" min="1" style="381" width="7.5"/>
    <col collapsed="false" customWidth="true" hidden="false" outlineLevel="0" max="2" min="2" style="260" width="30.75"/>
    <col collapsed="false" customWidth="true" hidden="false" outlineLevel="0" max="3" min="3" style="318" width="15.24"/>
    <col collapsed="false" customWidth="true" hidden="false" outlineLevel="0" max="4" min="4" style="536" width="10.99"/>
    <col collapsed="false" customWidth="true" hidden="false" outlineLevel="0" max="5" min="5" style="318" width="18.99"/>
    <col collapsed="false" customWidth="true" hidden="true" outlineLevel="0" max="6" min="6" style="318" width="15.37"/>
    <col collapsed="false" customWidth="true" hidden="false" outlineLevel="0" max="7" min="7" style="318" width="18.24"/>
    <col collapsed="false" customWidth="true" hidden="false" outlineLevel="0" max="8" min="8" style="318" width="9.36"/>
    <col collapsed="false" customWidth="true" hidden="false" outlineLevel="0" max="9" min="9" style="318" width="13.87"/>
    <col collapsed="false" customWidth="false" hidden="false" outlineLevel="0" max="10" min="10" style="318" width="8.99"/>
    <col collapsed="false" customWidth="true" hidden="false" outlineLevel="0" max="11" min="11" style="215" width="7.74"/>
    <col collapsed="false" customWidth="true" hidden="false" outlineLevel="0" max="12" min="12" style="215" width="8.11"/>
    <col collapsed="false" customWidth="true" hidden="false" outlineLevel="0" max="14" min="13" style="362" width="4.62"/>
    <col collapsed="false" customWidth="true" hidden="false" outlineLevel="0" max="15" min="15" style="362" width="6.24"/>
    <col collapsed="false" customWidth="true" hidden="false" outlineLevel="0" max="16" min="16" style="362" width="5.5"/>
    <col collapsed="false" customWidth="true" hidden="false" outlineLevel="0" max="17" min="17" style="215" width="4.75"/>
    <col collapsed="false" customWidth="true" hidden="false" outlineLevel="0" max="20" min="18" style="215" width="5.5"/>
    <col collapsed="false" customWidth="false" hidden="false" outlineLevel="0" max="257" min="21" style="318" width="8.99"/>
  </cols>
  <sheetData>
    <row r="1" customFormat="false" ht="11.25" hidden="false" customHeight="true" outlineLevel="0" collapsed="false">
      <c r="A1" s="219" t="s">
        <v>213</v>
      </c>
      <c r="B1" s="220" t="s">
        <v>214</v>
      </c>
    </row>
    <row r="2" s="383" customFormat="true" ht="30" hidden="false" customHeight="true" outlineLevel="0" collapsed="false">
      <c r="A2" s="221" t="s">
        <v>1237</v>
      </c>
      <c r="B2" s="221"/>
      <c r="C2" s="221"/>
      <c r="D2" s="221"/>
      <c r="E2" s="221"/>
      <c r="F2" s="221"/>
      <c r="G2" s="221"/>
      <c r="H2" s="221"/>
      <c r="I2" s="221"/>
      <c r="J2" s="318"/>
      <c r="K2" s="318"/>
      <c r="L2" s="318"/>
      <c r="M2" s="318"/>
      <c r="N2" s="318"/>
      <c r="O2" s="318"/>
      <c r="P2" s="318"/>
      <c r="Q2" s="318"/>
      <c r="R2" s="318"/>
      <c r="S2" s="318"/>
      <c r="T2" s="318"/>
    </row>
    <row r="3" s="260" customFormat="true" ht="18" hidden="false" customHeight="true" outlineLevel="0" collapsed="false">
      <c r="A3" s="384" t="str">
        <f aca="false">说明!C27</f>
        <v>评估基准日：2016年3月31日</v>
      </c>
      <c r="B3" s="384"/>
      <c r="C3" s="384"/>
      <c r="D3" s="384"/>
      <c r="E3" s="384"/>
      <c r="F3" s="384"/>
      <c r="G3" s="384"/>
      <c r="H3" s="384"/>
      <c r="I3" s="384"/>
    </row>
    <row r="4" s="260" customFormat="true" ht="12" hidden="false" customHeight="true" outlineLevel="0" collapsed="false">
      <c r="A4" s="259"/>
      <c r="B4" s="259"/>
      <c r="C4" s="259"/>
      <c r="D4" s="259"/>
      <c r="E4" s="259"/>
      <c r="F4" s="259"/>
      <c r="G4" s="259"/>
      <c r="H4" s="259"/>
      <c r="I4" s="230" t="s">
        <v>1238</v>
      </c>
    </row>
    <row r="5" s="260" customFormat="true" ht="12" hidden="false" customHeight="true" outlineLevel="0" collapsed="false">
      <c r="A5" s="232" t="str">
        <f aca="false">说明!C3&amp;说明!E3</f>
        <v>被评估单位名称： 西部矿业集团有限公司</v>
      </c>
      <c r="B5" s="232"/>
      <c r="C5" s="232"/>
      <c r="D5" s="232"/>
      <c r="E5" s="232"/>
      <c r="H5" s="233"/>
      <c r="I5" s="234" t="s">
        <v>217</v>
      </c>
      <c r="J5" s="732"/>
      <c r="K5" s="214"/>
      <c r="L5" s="214"/>
      <c r="M5" s="231"/>
      <c r="N5" s="231"/>
      <c r="O5" s="214"/>
      <c r="P5" s="214"/>
      <c r="Q5" s="214"/>
      <c r="R5" s="214"/>
      <c r="S5" s="214"/>
      <c r="T5" s="214"/>
    </row>
    <row r="6" s="238" customFormat="true" ht="15" hidden="false" customHeight="true" outlineLevel="0" collapsed="false">
      <c r="A6" s="236" t="s">
        <v>151</v>
      </c>
      <c r="B6" s="293" t="s">
        <v>461</v>
      </c>
      <c r="C6" s="236" t="s">
        <v>631</v>
      </c>
      <c r="D6" s="327" t="s">
        <v>478</v>
      </c>
      <c r="E6" s="236" t="s">
        <v>153</v>
      </c>
      <c r="F6" s="236" t="s">
        <v>128</v>
      </c>
      <c r="G6" s="236" t="s">
        <v>129</v>
      </c>
      <c r="H6" s="236" t="s">
        <v>376</v>
      </c>
      <c r="I6" s="236" t="s">
        <v>377</v>
      </c>
      <c r="J6" s="237" t="s">
        <v>378</v>
      </c>
      <c r="K6" s="237" t="s">
        <v>465</v>
      </c>
      <c r="L6" s="237" t="s">
        <v>396</v>
      </c>
      <c r="M6" s="237" t="s">
        <v>396</v>
      </c>
      <c r="N6" s="237" t="s">
        <v>396</v>
      </c>
      <c r="O6" s="237" t="s">
        <v>397</v>
      </c>
      <c r="P6" s="237" t="s">
        <v>481</v>
      </c>
      <c r="Q6" s="237" t="s">
        <v>380</v>
      </c>
      <c r="R6" s="237" t="s">
        <v>586</v>
      </c>
      <c r="S6" s="237" t="s">
        <v>1162</v>
      </c>
      <c r="T6" s="237" t="s">
        <v>556</v>
      </c>
    </row>
    <row r="7" s="314" customFormat="true" ht="15" hidden="false" customHeight="true" outlineLevel="0" collapsed="false">
      <c r="A7" s="236"/>
      <c r="B7" s="884" t="s">
        <v>468</v>
      </c>
      <c r="C7" s="236"/>
      <c r="D7" s="327"/>
      <c r="E7" s="236"/>
      <c r="F7" s="236"/>
      <c r="G7" s="236"/>
      <c r="H7" s="236"/>
      <c r="I7" s="236"/>
      <c r="J7" s="242" t="s">
        <v>1239</v>
      </c>
      <c r="K7" s="237" t="s">
        <v>1158</v>
      </c>
      <c r="L7" s="237" t="s">
        <v>1240</v>
      </c>
      <c r="M7" s="237" t="s">
        <v>402</v>
      </c>
      <c r="N7" s="237" t="s">
        <v>403</v>
      </c>
      <c r="O7" s="237" t="s">
        <v>404</v>
      </c>
      <c r="P7" s="237" t="s">
        <v>489</v>
      </c>
      <c r="Q7" s="237" t="s">
        <v>388</v>
      </c>
      <c r="R7" s="237" t="s">
        <v>558</v>
      </c>
      <c r="S7" s="237" t="s">
        <v>558</v>
      </c>
      <c r="T7" s="237" t="s">
        <v>558</v>
      </c>
    </row>
    <row r="8" customFormat="false" ht="15" hidden="false" customHeight="true" outlineLevel="0" collapsed="false">
      <c r="A8" s="278"/>
      <c r="B8" s="273"/>
      <c r="C8" s="273"/>
      <c r="D8" s="296"/>
      <c r="E8" s="273"/>
      <c r="F8" s="273"/>
      <c r="G8" s="273"/>
      <c r="H8" s="249"/>
      <c r="I8" s="273"/>
      <c r="K8" s="354"/>
      <c r="M8" s="898"/>
      <c r="N8" s="463"/>
      <c r="O8" s="463"/>
      <c r="P8" s="463"/>
      <c r="R8" s="898"/>
      <c r="S8" s="898"/>
      <c r="T8" s="898"/>
    </row>
    <row r="9" customFormat="false" ht="15" hidden="false" customHeight="true" outlineLevel="0" collapsed="false">
      <c r="A9" s="278"/>
      <c r="B9" s="273"/>
      <c r="C9" s="273"/>
      <c r="D9" s="296"/>
      <c r="E9" s="905"/>
      <c r="F9" s="905"/>
      <c r="G9" s="905"/>
      <c r="H9" s="249"/>
      <c r="I9" s="273"/>
      <c r="K9" s="385"/>
      <c r="M9" s="316"/>
      <c r="N9" s="316"/>
      <c r="O9" s="316"/>
      <c r="P9" s="316"/>
      <c r="R9" s="898"/>
      <c r="S9" s="898"/>
      <c r="T9" s="898"/>
    </row>
    <row r="10" customFormat="false" ht="15" hidden="false" customHeight="true" outlineLevel="0" collapsed="false">
      <c r="A10" s="278"/>
      <c r="B10" s="273"/>
      <c r="C10" s="273"/>
      <c r="D10" s="296"/>
      <c r="E10" s="905"/>
      <c r="F10" s="905"/>
      <c r="G10" s="905"/>
      <c r="H10" s="249"/>
      <c r="I10" s="273"/>
      <c r="K10" s="385"/>
      <c r="M10" s="316"/>
      <c r="N10" s="316"/>
      <c r="O10" s="316"/>
      <c r="P10" s="316"/>
      <c r="R10" s="898"/>
      <c r="S10" s="898"/>
      <c r="T10" s="898"/>
    </row>
    <row r="11" customFormat="false" ht="15" hidden="false" customHeight="true" outlineLevel="0" collapsed="false">
      <c r="A11" s="278"/>
      <c r="B11" s="273"/>
      <c r="C11" s="273"/>
      <c r="D11" s="296"/>
      <c r="E11" s="905"/>
      <c r="F11" s="905"/>
      <c r="G11" s="905"/>
      <c r="H11" s="249"/>
      <c r="I11" s="273"/>
      <c r="K11" s="385"/>
      <c r="M11" s="316"/>
      <c r="N11" s="316"/>
      <c r="O11" s="316"/>
      <c r="P11" s="316"/>
      <c r="R11" s="898"/>
      <c r="S11" s="898"/>
      <c r="T11" s="898"/>
    </row>
    <row r="12" customFormat="false" ht="15" hidden="false" customHeight="true" outlineLevel="0" collapsed="false">
      <c r="A12" s="278"/>
      <c r="B12" s="273"/>
      <c r="C12" s="273"/>
      <c r="D12" s="296"/>
      <c r="E12" s="905"/>
      <c r="F12" s="905"/>
      <c r="G12" s="905"/>
      <c r="H12" s="249"/>
      <c r="I12" s="273"/>
      <c r="K12" s="385"/>
      <c r="M12" s="316"/>
      <c r="N12" s="316"/>
      <c r="O12" s="316"/>
      <c r="P12" s="316"/>
      <c r="R12" s="898"/>
      <c r="S12" s="898"/>
      <c r="T12" s="898"/>
    </row>
    <row r="13" customFormat="false" ht="15" hidden="false" customHeight="true" outlineLevel="0" collapsed="false">
      <c r="A13" s="278"/>
      <c r="B13" s="273"/>
      <c r="C13" s="273"/>
      <c r="D13" s="296"/>
      <c r="E13" s="905"/>
      <c r="F13" s="905"/>
      <c r="G13" s="905"/>
      <c r="H13" s="249"/>
      <c r="I13" s="273"/>
      <c r="K13" s="385"/>
      <c r="M13" s="316"/>
      <c r="N13" s="316"/>
      <c r="O13" s="316"/>
      <c r="P13" s="316"/>
      <c r="R13" s="898"/>
      <c r="S13" s="898"/>
      <c r="T13" s="898"/>
    </row>
    <row r="14" customFormat="false" ht="15" hidden="false" customHeight="true" outlineLevel="0" collapsed="false">
      <c r="A14" s="278"/>
      <c r="B14" s="273"/>
      <c r="C14" s="273"/>
      <c r="D14" s="296"/>
      <c r="E14" s="905"/>
      <c r="F14" s="905"/>
      <c r="G14" s="905"/>
      <c r="H14" s="249"/>
      <c r="I14" s="273"/>
      <c r="K14" s="385"/>
      <c r="M14" s="316"/>
      <c r="N14" s="316"/>
      <c r="O14" s="316"/>
      <c r="P14" s="316"/>
      <c r="R14" s="898"/>
      <c r="S14" s="898"/>
      <c r="T14" s="898"/>
    </row>
    <row r="15" customFormat="false" ht="15" hidden="false" customHeight="true" outlineLevel="0" collapsed="false">
      <c r="A15" s="278"/>
      <c r="B15" s="273"/>
      <c r="C15" s="273"/>
      <c r="D15" s="296"/>
      <c r="E15" s="905"/>
      <c r="F15" s="905"/>
      <c r="G15" s="905"/>
      <c r="H15" s="249"/>
      <c r="I15" s="273"/>
      <c r="K15" s="385"/>
      <c r="M15" s="316"/>
      <c r="N15" s="316"/>
      <c r="O15" s="316"/>
      <c r="P15" s="316"/>
      <c r="R15" s="898"/>
      <c r="S15" s="898"/>
      <c r="T15" s="898"/>
    </row>
    <row r="16" customFormat="false" ht="15" hidden="false" customHeight="true" outlineLevel="0" collapsed="false">
      <c r="A16" s="278"/>
      <c r="B16" s="273"/>
      <c r="C16" s="273"/>
      <c r="D16" s="296"/>
      <c r="E16" s="905"/>
      <c r="F16" s="905"/>
      <c r="G16" s="905"/>
      <c r="H16" s="249"/>
      <c r="I16" s="273"/>
      <c r="K16" s="385"/>
      <c r="M16" s="316"/>
      <c r="N16" s="316"/>
      <c r="O16" s="316"/>
      <c r="P16" s="316"/>
      <c r="R16" s="898"/>
      <c r="S16" s="898"/>
      <c r="T16" s="898"/>
    </row>
    <row r="17" customFormat="false" ht="15" hidden="false" customHeight="true" outlineLevel="0" collapsed="false">
      <c r="A17" s="278"/>
      <c r="B17" s="273"/>
      <c r="C17" s="273"/>
      <c r="D17" s="296"/>
      <c r="E17" s="905"/>
      <c r="F17" s="905"/>
      <c r="G17" s="905"/>
      <c r="H17" s="249"/>
      <c r="I17" s="273"/>
      <c r="K17" s="385"/>
      <c r="M17" s="316"/>
      <c r="N17" s="316"/>
      <c r="O17" s="316"/>
      <c r="P17" s="316"/>
      <c r="R17" s="898"/>
      <c r="S17" s="898"/>
      <c r="T17" s="898"/>
    </row>
    <row r="18" customFormat="false" ht="15" hidden="false" customHeight="true" outlineLevel="0" collapsed="false">
      <c r="A18" s="278"/>
      <c r="B18" s="273"/>
      <c r="C18" s="273"/>
      <c r="D18" s="296"/>
      <c r="E18" s="905"/>
      <c r="F18" s="905"/>
      <c r="G18" s="905"/>
      <c r="H18" s="249"/>
      <c r="I18" s="273"/>
      <c r="K18" s="385"/>
      <c r="M18" s="316"/>
      <c r="N18" s="316"/>
      <c r="O18" s="316"/>
      <c r="P18" s="316"/>
      <c r="R18" s="898"/>
      <c r="S18" s="898"/>
      <c r="T18" s="898"/>
    </row>
    <row r="19" customFormat="false" ht="15" hidden="false" customHeight="true" outlineLevel="0" collapsed="false">
      <c r="A19" s="278"/>
      <c r="B19" s="273"/>
      <c r="C19" s="273"/>
      <c r="D19" s="296"/>
      <c r="E19" s="905"/>
      <c r="F19" s="905"/>
      <c r="G19" s="905"/>
      <c r="H19" s="249"/>
      <c r="I19" s="273"/>
      <c r="K19" s="385"/>
      <c r="M19" s="316"/>
      <c r="N19" s="316"/>
      <c r="O19" s="316"/>
      <c r="P19" s="316"/>
      <c r="R19" s="898"/>
      <c r="S19" s="898"/>
      <c r="T19" s="898"/>
    </row>
    <row r="20" customFormat="false" ht="15" hidden="false" customHeight="true" outlineLevel="0" collapsed="false">
      <c r="A20" s="278"/>
      <c r="B20" s="273"/>
      <c r="C20" s="273"/>
      <c r="D20" s="296"/>
      <c r="E20" s="905"/>
      <c r="F20" s="905"/>
      <c r="G20" s="905"/>
      <c r="H20" s="249"/>
      <c r="I20" s="273"/>
      <c r="K20" s="385"/>
      <c r="M20" s="316"/>
      <c r="N20" s="316"/>
      <c r="O20" s="316"/>
      <c r="P20" s="316"/>
      <c r="R20" s="898"/>
      <c r="S20" s="898"/>
      <c r="T20" s="898"/>
    </row>
    <row r="21" customFormat="false" ht="15" hidden="false" customHeight="true" outlineLevel="0" collapsed="false">
      <c r="A21" s="278"/>
      <c r="B21" s="273"/>
      <c r="C21" s="273"/>
      <c r="D21" s="296"/>
      <c r="E21" s="905"/>
      <c r="F21" s="905"/>
      <c r="G21" s="905"/>
      <c r="H21" s="249"/>
      <c r="I21" s="273"/>
      <c r="K21" s="385"/>
      <c r="M21" s="316"/>
      <c r="N21" s="316"/>
      <c r="O21" s="316"/>
      <c r="P21" s="316"/>
      <c r="R21" s="898"/>
      <c r="S21" s="898"/>
      <c r="T21" s="898"/>
    </row>
    <row r="22" customFormat="false" ht="15" hidden="false" customHeight="true" outlineLevel="0" collapsed="false">
      <c r="A22" s="278"/>
      <c r="B22" s="273"/>
      <c r="C22" s="273"/>
      <c r="D22" s="296"/>
      <c r="E22" s="905"/>
      <c r="F22" s="905"/>
      <c r="G22" s="905"/>
      <c r="H22" s="249"/>
      <c r="I22" s="273"/>
      <c r="K22" s="385"/>
      <c r="M22" s="316"/>
      <c r="N22" s="316"/>
      <c r="O22" s="316"/>
      <c r="P22" s="316"/>
      <c r="R22" s="898"/>
      <c r="S22" s="898"/>
      <c r="T22" s="898"/>
    </row>
    <row r="23" customFormat="false" ht="15" hidden="false" customHeight="true" outlineLevel="0" collapsed="false">
      <c r="A23" s="278"/>
      <c r="B23" s="273"/>
      <c r="C23" s="273"/>
      <c r="D23" s="296"/>
      <c r="E23" s="905"/>
      <c r="F23" s="905"/>
      <c r="G23" s="905"/>
      <c r="H23" s="249"/>
      <c r="I23" s="273"/>
      <c r="K23" s="385"/>
      <c r="M23" s="316"/>
      <c r="N23" s="316"/>
      <c r="O23" s="316"/>
      <c r="P23" s="316"/>
      <c r="R23" s="898"/>
      <c r="S23" s="898"/>
      <c r="T23" s="898"/>
    </row>
    <row r="24" customFormat="false" ht="15" hidden="false" customHeight="true" outlineLevel="0" collapsed="false">
      <c r="A24" s="278"/>
      <c r="B24" s="273"/>
      <c r="C24" s="273"/>
      <c r="D24" s="296"/>
      <c r="E24" s="905"/>
      <c r="F24" s="905"/>
      <c r="G24" s="905"/>
      <c r="H24" s="249"/>
      <c r="I24" s="273"/>
      <c r="K24" s="385"/>
      <c r="M24" s="316"/>
      <c r="N24" s="316"/>
      <c r="O24" s="316"/>
      <c r="P24" s="316"/>
      <c r="R24" s="898"/>
      <c r="S24" s="898"/>
      <c r="T24" s="898"/>
    </row>
    <row r="25" customFormat="false" ht="15" hidden="false" customHeight="true" outlineLevel="0" collapsed="false">
      <c r="A25" s="278"/>
      <c r="B25" s="273"/>
      <c r="C25" s="273"/>
      <c r="D25" s="296"/>
      <c r="E25" s="905"/>
      <c r="F25" s="905"/>
      <c r="G25" s="905"/>
      <c r="H25" s="249"/>
      <c r="I25" s="273"/>
      <c r="K25" s="385"/>
      <c r="M25" s="316"/>
      <c r="N25" s="316"/>
      <c r="O25" s="316"/>
      <c r="P25" s="316"/>
      <c r="R25" s="898"/>
      <c r="S25" s="898"/>
      <c r="T25" s="898"/>
    </row>
    <row r="26" customFormat="false" ht="15" hidden="false" customHeight="true" outlineLevel="0" collapsed="false">
      <c r="A26" s="278"/>
      <c r="B26" s="273"/>
      <c r="C26" s="273"/>
      <c r="D26" s="296"/>
      <c r="E26" s="905"/>
      <c r="F26" s="905"/>
      <c r="G26" s="905"/>
      <c r="H26" s="249"/>
      <c r="I26" s="273"/>
      <c r="K26" s="385"/>
      <c r="M26" s="316"/>
      <c r="N26" s="316"/>
      <c r="O26" s="316"/>
      <c r="P26" s="316"/>
      <c r="R26" s="898"/>
      <c r="S26" s="898"/>
      <c r="T26" s="898"/>
    </row>
    <row r="27" customFormat="false" ht="15" hidden="false" customHeight="true" outlineLevel="0" collapsed="false">
      <c r="A27" s="278"/>
      <c r="B27" s="273"/>
      <c r="C27" s="273"/>
      <c r="D27" s="296"/>
      <c r="E27" s="905"/>
      <c r="F27" s="905"/>
      <c r="G27" s="905"/>
      <c r="H27" s="249"/>
      <c r="I27" s="273"/>
      <c r="K27" s="385"/>
      <c r="M27" s="316"/>
      <c r="N27" s="316"/>
      <c r="O27" s="316"/>
      <c r="P27" s="316"/>
      <c r="R27" s="898"/>
      <c r="S27" s="898"/>
      <c r="T27" s="898"/>
    </row>
    <row r="28" customFormat="false" ht="15" hidden="false" customHeight="true" outlineLevel="0" collapsed="false">
      <c r="A28" s="278"/>
      <c r="B28" s="273"/>
      <c r="C28" s="273"/>
      <c r="D28" s="296"/>
      <c r="E28" s="905"/>
      <c r="F28" s="905"/>
      <c r="G28" s="905"/>
      <c r="H28" s="249"/>
      <c r="I28" s="273"/>
      <c r="K28" s="385"/>
      <c r="M28" s="316"/>
      <c r="N28" s="316"/>
      <c r="O28" s="316"/>
      <c r="P28" s="316"/>
      <c r="R28" s="898"/>
      <c r="S28" s="898"/>
      <c r="T28" s="898"/>
    </row>
    <row r="29" customFormat="false" ht="15" hidden="false" customHeight="true" outlineLevel="0" collapsed="false">
      <c r="A29" s="278"/>
      <c r="B29" s="273"/>
      <c r="C29" s="273"/>
      <c r="D29" s="296"/>
      <c r="E29" s="905"/>
      <c r="F29" s="905"/>
      <c r="G29" s="905"/>
      <c r="H29" s="249"/>
      <c r="I29" s="273"/>
      <c r="K29" s="385"/>
      <c r="M29" s="316"/>
      <c r="N29" s="316"/>
      <c r="O29" s="316"/>
      <c r="P29" s="316"/>
      <c r="R29" s="898"/>
      <c r="S29" s="898"/>
      <c r="T29" s="898"/>
    </row>
    <row r="30" customFormat="false" ht="15" hidden="false" customHeight="true" outlineLevel="0" collapsed="false">
      <c r="A30" s="278"/>
      <c r="B30" s="273"/>
      <c r="C30" s="273"/>
      <c r="D30" s="296"/>
      <c r="E30" s="905"/>
      <c r="F30" s="905"/>
      <c r="G30" s="905"/>
      <c r="H30" s="249"/>
      <c r="I30" s="273"/>
      <c r="K30" s="385"/>
      <c r="M30" s="316"/>
      <c r="N30" s="316"/>
      <c r="O30" s="316"/>
      <c r="P30" s="316"/>
      <c r="R30" s="898"/>
      <c r="S30" s="898"/>
      <c r="T30" s="898"/>
    </row>
    <row r="31" s="260" customFormat="true" ht="15" hidden="false" customHeight="true" outlineLevel="0" collapsed="false">
      <c r="A31" s="564" t="s">
        <v>1207</v>
      </c>
      <c r="B31" s="564"/>
      <c r="C31" s="254"/>
      <c r="D31" s="379"/>
      <c r="E31" s="256" t="n">
        <f aca="false">SUM(E6:E30)</f>
        <v>0</v>
      </c>
      <c r="F31" s="256" t="n">
        <f aca="false">SUM(F6:F30)</f>
        <v>0</v>
      </c>
      <c r="G31" s="306" t="n">
        <f aca="false">SUM(G6:G30)</f>
        <v>0</v>
      </c>
      <c r="H31" s="257" t="str">
        <f aca="false">IF(OR(E31=0,G31=0),"",(G31-E31)/ABS(E31)*100)</f>
        <v/>
      </c>
      <c r="I31" s="254"/>
      <c r="K31" s="405"/>
      <c r="M31" s="361"/>
      <c r="N31" s="361"/>
      <c r="O31" s="361"/>
      <c r="P31" s="361"/>
    </row>
    <row r="32" s="260" customFormat="true" ht="15" hidden="false" customHeight="true" outlineLevel="0" collapsed="false">
      <c r="A32" s="381"/>
      <c r="D32" s="488"/>
      <c r="K32" s="214"/>
      <c r="L32" s="214"/>
      <c r="M32" s="214"/>
      <c r="N32" s="214"/>
      <c r="O32" s="214"/>
      <c r="P32" s="214"/>
      <c r="Q32" s="214"/>
      <c r="R32" s="214"/>
      <c r="S32" s="214"/>
      <c r="T32" s="214"/>
    </row>
    <row r="33" s="260" customFormat="true" ht="15" hidden="false" customHeight="true" outlineLevel="0" collapsed="false">
      <c r="A33" s="381"/>
      <c r="D33" s="488"/>
      <c r="K33" s="214"/>
      <c r="L33" s="214"/>
      <c r="M33" s="214"/>
      <c r="N33" s="214"/>
      <c r="O33" s="214"/>
      <c r="P33" s="214"/>
      <c r="Q33" s="214"/>
      <c r="R33" s="214"/>
      <c r="S33" s="214"/>
      <c r="T33" s="214"/>
    </row>
    <row r="34" s="260" customFormat="true" ht="15" hidden="false" customHeight="true" outlineLevel="0" collapsed="false">
      <c r="A34" s="381"/>
      <c r="D34" s="488"/>
      <c r="K34" s="214"/>
      <c r="L34" s="214"/>
      <c r="M34" s="214"/>
      <c r="N34" s="214"/>
      <c r="O34" s="214"/>
      <c r="P34" s="214"/>
      <c r="Q34" s="214"/>
      <c r="R34" s="214"/>
      <c r="S34" s="214"/>
      <c r="T34" s="214"/>
    </row>
    <row r="35" s="260" customFormat="true" ht="15" hidden="false" customHeight="true" outlineLevel="0" collapsed="false">
      <c r="A35" s="381"/>
      <c r="D35" s="488"/>
      <c r="K35" s="214"/>
      <c r="L35" s="214"/>
      <c r="M35" s="214"/>
      <c r="N35" s="214"/>
      <c r="O35" s="214"/>
      <c r="P35" s="214"/>
      <c r="Q35" s="214"/>
      <c r="R35" s="214"/>
      <c r="S35" s="214"/>
      <c r="T35" s="214"/>
    </row>
    <row r="36" s="260" customFormat="true" ht="15" hidden="false" customHeight="true" outlineLevel="0" collapsed="false">
      <c r="A36" s="381"/>
      <c r="D36" s="488"/>
      <c r="K36" s="214"/>
      <c r="L36" s="214"/>
      <c r="M36" s="214"/>
      <c r="N36" s="214"/>
      <c r="O36" s="214"/>
      <c r="P36" s="214"/>
      <c r="Q36" s="214"/>
      <c r="R36" s="214"/>
      <c r="S36" s="214"/>
      <c r="T36" s="214"/>
    </row>
    <row r="37" s="260" customFormat="true" ht="15" hidden="false" customHeight="true" outlineLevel="0" collapsed="false">
      <c r="A37" s="381"/>
      <c r="D37" s="488"/>
      <c r="K37" s="214"/>
      <c r="L37" s="214"/>
      <c r="M37" s="214"/>
      <c r="N37" s="214"/>
      <c r="O37" s="214"/>
      <c r="P37" s="214"/>
      <c r="Q37" s="214"/>
      <c r="R37" s="214"/>
      <c r="S37" s="214"/>
      <c r="T37" s="214"/>
    </row>
    <row r="38" customFormat="false" ht="15" hidden="false" customHeight="true" outlineLevel="0" collapsed="false">
      <c r="M38" s="215"/>
      <c r="N38" s="215"/>
      <c r="O38" s="215"/>
      <c r="P38" s="215"/>
    </row>
    <row r="39" customFormat="false" ht="15" hidden="false" customHeight="true" outlineLevel="0" collapsed="false">
      <c r="M39" s="215"/>
      <c r="N39" s="215"/>
      <c r="O39" s="215"/>
      <c r="P39" s="215"/>
    </row>
  </sheetData>
  <mergeCells count="11">
    <mergeCell ref="A2:I2"/>
    <mergeCell ref="A3:I3"/>
    <mergeCell ref="A6:A7"/>
    <mergeCell ref="C6:C7"/>
    <mergeCell ref="D6:D7"/>
    <mergeCell ref="E6:E7"/>
    <mergeCell ref="F6:F7"/>
    <mergeCell ref="G6:G7"/>
    <mergeCell ref="H6:H7"/>
    <mergeCell ref="I6:I7"/>
    <mergeCell ref="A31:B31"/>
  </mergeCells>
  <conditionalFormatting sqref="J5">
    <cfRule type="expression" priority="2" aboveAverage="0" equalAverage="0" bottom="0" percent="0" rank="0" text="" dxfId="447">
      <formula>J$8=""</formula>
    </cfRule>
  </conditionalFormatting>
  <conditionalFormatting sqref="J6:T7">
    <cfRule type="expression" priority="3" aboveAverage="0" equalAverage="0" bottom="0" percent="0" rank="0" text="" dxfId="448">
      <formula>$J$8=""</formula>
    </cfRule>
  </conditionalFormatting>
  <conditionalFormatting sqref="G31">
    <cfRule type="cellIs" priority="4" operator="equal" aboveAverage="0" equalAverage="0" bottom="0" percent="0" rank="0" text="" dxfId="449">
      <formula>0</formula>
    </cfRule>
  </conditionalFormatting>
  <conditionalFormatting sqref="H8:H31">
    <cfRule type="cellIs" priority="5" operator="equal" aboveAverage="0" equalAverage="0" bottom="0" percent="0" rank="0" text="" dxfId="450">
      <formula>0</formula>
    </cfRule>
  </conditionalFormatting>
  <dataValidations count="1">
    <dataValidation allowBlank="true" errorStyle="stop" operator="between" showDropDown="false" showErrorMessage="true" showInputMessage="false" sqref="K1:O1031 Q1:S1031" type="list">
      <formula1>$K$8</formula1>
      <formula2>0</formula2>
    </dataValidation>
  </dataValidations>
  <hyperlinks>
    <hyperlink ref="A1" location="非流动负债汇总表!R1C1" display="返回"/>
    <hyperlink ref="B1" location="索引!A1" display="返回索引"/>
  </hyperlinks>
  <printOptions headings="false" gridLines="false" gridLinesSet="true" horizontalCentered="true" verticalCentered="false"/>
  <pageMargins left="0.39375" right="0.39375" top="0.629861111111111" bottom="0.90555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9609375" defaultRowHeight="15" zeroHeight="false" outlineLevelRow="0" outlineLevelCol="0"/>
  <cols>
    <col collapsed="false" customWidth="true" hidden="false" outlineLevel="0" max="1" min="1" style="344" width="5.24"/>
    <col collapsed="false" customWidth="true" hidden="false" outlineLevel="0" max="2" min="2" style="215" width="20.99"/>
    <col collapsed="false" customWidth="true" hidden="false" outlineLevel="0" max="3" min="3" style="215" width="15.99"/>
    <col collapsed="false" customWidth="true" hidden="false" outlineLevel="0" max="4" min="4" style="215" width="11.12"/>
    <col collapsed="false" customWidth="true" hidden="false" outlineLevel="0" max="5" min="5" style="215" width="17.74"/>
    <col collapsed="false" customWidth="true" hidden="false" outlineLevel="0" max="6" min="6" style="215" width="11.99"/>
    <col collapsed="false" customWidth="true" hidden="false" outlineLevel="0" max="7" min="7" style="215" width="22.12"/>
    <col collapsed="false" customWidth="false" hidden="false" outlineLevel="0" max="257" min="8" style="215" width="8.99"/>
  </cols>
  <sheetData>
    <row r="1" customFormat="false" ht="11.25" hidden="false" customHeight="true" outlineLevel="0" collapsed="false">
      <c r="B1" s="220" t="s">
        <v>214</v>
      </c>
    </row>
    <row r="2" s="907" customFormat="true" ht="30" hidden="false" customHeight="true" outlineLevel="0" collapsed="false">
      <c r="A2" s="906" t="s">
        <v>1241</v>
      </c>
      <c r="B2" s="906"/>
      <c r="C2" s="906"/>
      <c r="D2" s="906"/>
      <c r="E2" s="906"/>
      <c r="F2" s="906"/>
      <c r="G2" s="906"/>
    </row>
    <row r="3" customFormat="false" ht="24.95" hidden="false" customHeight="true" outlineLevel="0" collapsed="false">
      <c r="A3" s="430" t="str">
        <f aca="false">说明!C27</f>
        <v>评估基准日：2016年3月31日</v>
      </c>
      <c r="B3" s="430"/>
      <c r="C3" s="430"/>
      <c r="D3" s="430"/>
      <c r="E3" s="430"/>
      <c r="F3" s="430"/>
      <c r="G3" s="430"/>
      <c r="M3" s="286"/>
      <c r="O3" s="286"/>
      <c r="P3" s="286"/>
      <c r="Q3" s="286"/>
      <c r="R3" s="286"/>
    </row>
    <row r="4" customFormat="false" ht="15" hidden="false" customHeight="true" outlineLevel="0" collapsed="false">
      <c r="G4" s="908" t="s">
        <v>1242</v>
      </c>
      <c r="M4" s="286"/>
      <c r="O4" s="286"/>
      <c r="P4" s="286"/>
      <c r="Q4" s="286"/>
      <c r="R4" s="286"/>
    </row>
    <row r="5" s="214" customFormat="true" ht="15" hidden="false" customHeight="true" outlineLevel="0" collapsed="false">
      <c r="A5" s="381" t="str">
        <f aca="false">说明!C3&amp;说明!E3</f>
        <v>被评估单位名称： 西部矿业集团有限公司</v>
      </c>
      <c r="B5" s="233"/>
      <c r="C5" s="233"/>
      <c r="D5" s="233"/>
      <c r="E5" s="233"/>
      <c r="F5" s="233"/>
      <c r="G5" s="234" t="s">
        <v>217</v>
      </c>
      <c r="H5" s="237" t="s">
        <v>378</v>
      </c>
      <c r="I5" s="264"/>
      <c r="M5" s="264"/>
      <c r="O5" s="264"/>
      <c r="P5" s="264"/>
      <c r="Q5" s="264"/>
      <c r="R5" s="264"/>
    </row>
    <row r="6" s="910" customFormat="true" ht="25.5" hidden="false" customHeight="true" outlineLevel="0" collapsed="false">
      <c r="A6" s="236" t="s">
        <v>151</v>
      </c>
      <c r="B6" s="909" t="s">
        <v>1243</v>
      </c>
      <c r="C6" s="909" t="s">
        <v>1244</v>
      </c>
      <c r="D6" s="909" t="s">
        <v>1245</v>
      </c>
      <c r="E6" s="909" t="s">
        <v>1246</v>
      </c>
      <c r="F6" s="909" t="s">
        <v>1247</v>
      </c>
      <c r="G6" s="909" t="s">
        <v>1248</v>
      </c>
      <c r="H6" s="242"/>
    </row>
    <row r="7" s="914" customFormat="true" ht="15" hidden="false" customHeight="true" outlineLevel="0" collapsed="false">
      <c r="A7" s="911"/>
      <c r="B7" s="912"/>
      <c r="C7" s="912"/>
      <c r="D7" s="912"/>
      <c r="E7" s="912"/>
      <c r="F7" s="913"/>
      <c r="G7" s="912"/>
    </row>
    <row r="8" customFormat="false" ht="15" hidden="false" customHeight="true" outlineLevel="0" collapsed="false">
      <c r="A8" s="915"/>
      <c r="B8" s="372"/>
      <c r="C8" s="372"/>
      <c r="D8" s="372"/>
      <c r="E8" s="372"/>
      <c r="F8" s="372"/>
      <c r="G8" s="372"/>
    </row>
    <row r="9" customFormat="false" ht="15" hidden="false" customHeight="true" outlineLevel="0" collapsed="false">
      <c r="A9" s="915"/>
      <c r="B9" s="372"/>
      <c r="C9" s="372"/>
      <c r="D9" s="372"/>
      <c r="E9" s="372"/>
      <c r="F9" s="372"/>
      <c r="G9" s="372"/>
    </row>
    <row r="10" customFormat="false" ht="15" hidden="false" customHeight="true" outlineLevel="0" collapsed="false">
      <c r="A10" s="915"/>
      <c r="B10" s="372"/>
      <c r="C10" s="372"/>
      <c r="D10" s="372"/>
      <c r="E10" s="372"/>
      <c r="F10" s="372"/>
      <c r="G10" s="372"/>
    </row>
    <row r="11" customFormat="false" ht="15" hidden="false" customHeight="true" outlineLevel="0" collapsed="false">
      <c r="A11" s="915"/>
      <c r="B11" s="372"/>
      <c r="C11" s="372"/>
      <c r="D11" s="372"/>
      <c r="E11" s="372"/>
      <c r="F11" s="372"/>
      <c r="G11" s="372"/>
    </row>
    <row r="12" customFormat="false" ht="15" hidden="false" customHeight="true" outlineLevel="0" collapsed="false">
      <c r="A12" s="915"/>
      <c r="B12" s="372"/>
      <c r="C12" s="372"/>
      <c r="D12" s="372"/>
      <c r="E12" s="372"/>
      <c r="F12" s="372"/>
      <c r="G12" s="372"/>
    </row>
    <row r="13" customFormat="false" ht="15" hidden="false" customHeight="true" outlineLevel="0" collapsed="false">
      <c r="A13" s="915"/>
      <c r="B13" s="372"/>
      <c r="C13" s="372"/>
      <c r="D13" s="372"/>
      <c r="E13" s="372"/>
      <c r="F13" s="372"/>
      <c r="G13" s="372"/>
    </row>
    <row r="14" customFormat="false" ht="15" hidden="false" customHeight="true" outlineLevel="0" collapsed="false">
      <c r="A14" s="915"/>
      <c r="B14" s="372"/>
      <c r="C14" s="372"/>
      <c r="D14" s="372"/>
      <c r="E14" s="372"/>
      <c r="F14" s="372"/>
      <c r="G14" s="372"/>
    </row>
    <row r="15" customFormat="false" ht="15" hidden="false" customHeight="true" outlineLevel="0" collapsed="false">
      <c r="A15" s="915"/>
      <c r="B15" s="372"/>
      <c r="C15" s="372"/>
      <c r="D15" s="372"/>
      <c r="E15" s="372"/>
      <c r="F15" s="372"/>
      <c r="G15" s="372"/>
    </row>
    <row r="16" customFormat="false" ht="15" hidden="false" customHeight="true" outlineLevel="0" collapsed="false">
      <c r="A16" s="915"/>
      <c r="B16" s="372"/>
      <c r="C16" s="372"/>
      <c r="D16" s="372"/>
      <c r="E16" s="372"/>
      <c r="F16" s="372"/>
      <c r="G16" s="372"/>
    </row>
    <row r="17" customFormat="false" ht="15" hidden="false" customHeight="true" outlineLevel="0" collapsed="false">
      <c r="A17" s="915"/>
      <c r="B17" s="372"/>
      <c r="C17" s="372"/>
      <c r="D17" s="372"/>
      <c r="E17" s="372"/>
      <c r="F17" s="372"/>
      <c r="G17" s="372"/>
    </row>
    <row r="18" customFormat="false" ht="15" hidden="false" customHeight="true" outlineLevel="0" collapsed="false">
      <c r="A18" s="915"/>
      <c r="B18" s="372"/>
      <c r="C18" s="372"/>
      <c r="D18" s="372"/>
      <c r="E18" s="372"/>
      <c r="F18" s="372"/>
      <c r="G18" s="372"/>
    </row>
    <row r="19" customFormat="false" ht="15" hidden="false" customHeight="true" outlineLevel="0" collapsed="false">
      <c r="A19" s="915"/>
      <c r="B19" s="372"/>
      <c r="C19" s="372"/>
      <c r="D19" s="372"/>
      <c r="E19" s="372"/>
      <c r="F19" s="372"/>
      <c r="G19" s="372"/>
    </row>
    <row r="20" customFormat="false" ht="15" hidden="false" customHeight="true" outlineLevel="0" collapsed="false">
      <c r="A20" s="915"/>
      <c r="B20" s="372"/>
      <c r="C20" s="372"/>
      <c r="D20" s="372"/>
      <c r="E20" s="372"/>
      <c r="F20" s="372"/>
      <c r="G20" s="372"/>
    </row>
    <row r="21" customFormat="false" ht="15" hidden="false" customHeight="true" outlineLevel="0" collapsed="false">
      <c r="A21" s="915"/>
      <c r="B21" s="372"/>
      <c r="C21" s="372"/>
      <c r="D21" s="372"/>
      <c r="E21" s="372"/>
      <c r="F21" s="372"/>
      <c r="G21" s="372"/>
    </row>
    <row r="22" customFormat="false" ht="15" hidden="false" customHeight="true" outlineLevel="0" collapsed="false">
      <c r="A22" s="915"/>
      <c r="B22" s="372"/>
      <c r="C22" s="372"/>
      <c r="D22" s="372"/>
      <c r="E22" s="372"/>
      <c r="F22" s="372"/>
      <c r="G22" s="372"/>
    </row>
    <row r="23" customFormat="false" ht="15" hidden="false" customHeight="true" outlineLevel="0" collapsed="false">
      <c r="A23" s="915"/>
      <c r="B23" s="372"/>
      <c r="C23" s="372"/>
      <c r="D23" s="372"/>
      <c r="E23" s="372"/>
      <c r="F23" s="372"/>
      <c r="G23" s="372"/>
    </row>
    <row r="24" customFormat="false" ht="15" hidden="false" customHeight="true" outlineLevel="0" collapsed="false">
      <c r="A24" s="915"/>
      <c r="B24" s="372"/>
      <c r="C24" s="372"/>
      <c r="D24" s="372"/>
      <c r="E24" s="372"/>
      <c r="F24" s="372"/>
      <c r="G24" s="372"/>
    </row>
    <row r="25" customFormat="false" ht="15" hidden="false" customHeight="true" outlineLevel="0" collapsed="false">
      <c r="A25" s="915"/>
      <c r="B25" s="372"/>
      <c r="C25" s="372"/>
      <c r="D25" s="372"/>
      <c r="E25" s="372"/>
      <c r="F25" s="372"/>
      <c r="G25" s="372"/>
    </row>
    <row r="26" customFormat="false" ht="15" hidden="false" customHeight="true" outlineLevel="0" collapsed="false">
      <c r="A26" s="915"/>
      <c r="B26" s="372"/>
      <c r="C26" s="372"/>
      <c r="D26" s="372"/>
      <c r="E26" s="372"/>
      <c r="F26" s="372"/>
      <c r="G26" s="372"/>
    </row>
    <row r="27" customFormat="false" ht="15" hidden="false" customHeight="true" outlineLevel="0" collapsed="false">
      <c r="A27" s="916" t="s">
        <v>1223</v>
      </c>
      <c r="B27" s="916"/>
      <c r="C27" s="308" t="n">
        <f aca="false">SUM(C3:C26)</f>
        <v>0</v>
      </c>
      <c r="D27" s="308"/>
      <c r="E27" s="917"/>
      <c r="F27" s="917"/>
      <c r="G27" s="917"/>
    </row>
    <row r="28" customFormat="false" ht="15" hidden="false" customHeight="true" outlineLevel="0" collapsed="false">
      <c r="A28" s="918"/>
    </row>
    <row r="29" customFormat="false" ht="15" hidden="false" customHeight="true" outlineLevel="0" collapsed="false">
      <c r="A29" s="918"/>
    </row>
  </sheetData>
  <mergeCells count="3">
    <mergeCell ref="A2:G2"/>
    <mergeCell ref="A3:G3"/>
    <mergeCell ref="A27:B27"/>
  </mergeCells>
  <conditionalFormatting sqref="H5:H6">
    <cfRule type="expression" priority="2" aboveAverage="0" equalAverage="0" bottom="0" percent="0" rank="0" text="" dxfId="451">
      <formula>H$7=""</formula>
    </cfRule>
  </conditionalFormatting>
  <hyperlinks>
    <hyperlink ref="B1" location="索引!A1" display="返回索引"/>
  </hyperlinks>
  <printOptions headings="false" gridLines="false" gridLinesSet="true" horizontalCentered="true" verticalCentered="true"/>
  <pageMargins left="0.590277777777778" right="0.590277777777778" top="1.53541666666667" bottom="0.984722222222222" header="1.5354166666666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 zeroHeight="false" outlineLevelRow="0" outlineLevelCol="0"/>
  <cols>
    <col collapsed="false" customWidth="true" hidden="false" outlineLevel="0" max="1" min="1" style="344" width="5.24"/>
    <col collapsed="false" customWidth="true" hidden="false" outlineLevel="0" max="2" min="2" style="215" width="15.5"/>
    <col collapsed="false" customWidth="true" hidden="false" outlineLevel="0" max="3" min="3" style="215" width="11.24"/>
    <col collapsed="false" customWidth="true" hidden="false" outlineLevel="0" max="4" min="4" style="215" width="14.62"/>
    <col collapsed="false" customWidth="true" hidden="false" outlineLevel="0" max="5" min="5" style="215" width="9.36"/>
    <col collapsed="false" customWidth="true" hidden="false" outlineLevel="0" max="7" min="6" style="215" width="14.62"/>
    <col collapsed="false" customWidth="true" hidden="false" outlineLevel="0" max="8" min="8" style="215" width="13.37"/>
    <col collapsed="false" customWidth="true" hidden="false" outlineLevel="0" max="9" min="9" style="215" width="11.99"/>
    <col collapsed="false" customWidth="true" hidden="false" outlineLevel="0" max="10" min="10" style="215" width="13.49"/>
    <col collapsed="false" customWidth="false" hidden="false" outlineLevel="0" max="257" min="11" style="215" width="8.99"/>
  </cols>
  <sheetData>
    <row r="1" customFormat="false" ht="11.25" hidden="false" customHeight="true" outlineLevel="0" collapsed="false">
      <c r="B1" s="220" t="s">
        <v>214</v>
      </c>
    </row>
    <row r="2" s="907" customFormat="true" ht="30" hidden="false" customHeight="true" outlineLevel="0" collapsed="false">
      <c r="A2" s="906" t="s">
        <v>1249</v>
      </c>
      <c r="B2" s="906"/>
      <c r="C2" s="906"/>
      <c r="D2" s="906"/>
      <c r="E2" s="906"/>
      <c r="F2" s="906"/>
      <c r="G2" s="906"/>
      <c r="H2" s="906"/>
      <c r="I2" s="906"/>
      <c r="J2" s="906"/>
    </row>
    <row r="3" customFormat="false" ht="24.95" hidden="false" customHeight="true" outlineLevel="0" collapsed="false">
      <c r="A3" s="430" t="str">
        <f aca="false">说明!C27</f>
        <v>评估基准日：2016年3月31日</v>
      </c>
      <c r="B3" s="430"/>
      <c r="C3" s="430"/>
      <c r="D3" s="430"/>
      <c r="E3" s="430"/>
      <c r="F3" s="430"/>
      <c r="G3" s="430"/>
      <c r="H3" s="430"/>
      <c r="I3" s="430"/>
      <c r="J3" s="430"/>
    </row>
    <row r="4" customFormat="false" ht="15" hidden="false" customHeight="true" outlineLevel="0" collapsed="false">
      <c r="J4" s="908" t="s">
        <v>1250</v>
      </c>
    </row>
    <row r="5" s="214" customFormat="true" ht="15" hidden="false" customHeight="true" outlineLevel="0" collapsed="false">
      <c r="A5" s="381" t="str">
        <f aca="false">说明!C3&amp;说明!E3</f>
        <v>被评估单位名称： 西部矿业集团有限公司</v>
      </c>
      <c r="B5" s="233"/>
      <c r="C5" s="233"/>
      <c r="D5" s="233"/>
      <c r="E5" s="233"/>
      <c r="F5" s="233"/>
      <c r="G5" s="233"/>
      <c r="H5" s="233"/>
      <c r="I5" s="233"/>
      <c r="J5" s="234" t="s">
        <v>217</v>
      </c>
    </row>
    <row r="6" s="910" customFormat="true" ht="25.5" hidden="false" customHeight="true" outlineLevel="0" collapsed="false">
      <c r="A6" s="236" t="s">
        <v>151</v>
      </c>
      <c r="B6" s="909" t="s">
        <v>1251</v>
      </c>
      <c r="C6" s="909" t="s">
        <v>1252</v>
      </c>
      <c r="D6" s="909" t="s">
        <v>1253</v>
      </c>
      <c r="E6" s="909" t="s">
        <v>1254</v>
      </c>
      <c r="F6" s="909" t="s">
        <v>1255</v>
      </c>
      <c r="G6" s="909" t="s">
        <v>1256</v>
      </c>
      <c r="H6" s="909" t="s">
        <v>1257</v>
      </c>
      <c r="I6" s="909" t="s">
        <v>1258</v>
      </c>
      <c r="J6" s="909" t="s">
        <v>1259</v>
      </c>
    </row>
    <row r="7" customFormat="false" ht="15" hidden="false" customHeight="true" outlineLevel="0" collapsed="false">
      <c r="A7" s="919"/>
      <c r="B7" s="372"/>
      <c r="C7" s="372"/>
      <c r="D7" s="372"/>
      <c r="E7" s="372"/>
      <c r="F7" s="372"/>
      <c r="G7" s="372"/>
      <c r="H7" s="372"/>
      <c r="I7" s="372"/>
      <c r="J7" s="372"/>
    </row>
    <row r="8" customFormat="false" ht="15" hidden="false" customHeight="true" outlineLevel="0" collapsed="false">
      <c r="A8" s="919"/>
      <c r="B8" s="372"/>
      <c r="C8" s="372"/>
      <c r="D8" s="372"/>
      <c r="E8" s="372"/>
      <c r="F8" s="372"/>
      <c r="G8" s="372"/>
      <c r="H8" s="372"/>
      <c r="I8" s="372"/>
      <c r="J8" s="372"/>
    </row>
    <row r="9" customFormat="false" ht="15" hidden="false" customHeight="true" outlineLevel="0" collapsed="false">
      <c r="A9" s="919"/>
      <c r="B9" s="372"/>
      <c r="C9" s="372"/>
      <c r="D9" s="372"/>
      <c r="E9" s="372"/>
      <c r="F9" s="372"/>
      <c r="G9" s="372"/>
      <c r="H9" s="372"/>
      <c r="I9" s="372"/>
      <c r="J9" s="372"/>
    </row>
    <row r="10" customFormat="false" ht="15" hidden="false" customHeight="true" outlineLevel="0" collapsed="false">
      <c r="A10" s="919"/>
      <c r="B10" s="372"/>
      <c r="C10" s="372"/>
      <c r="D10" s="372"/>
      <c r="E10" s="372"/>
      <c r="F10" s="372"/>
      <c r="G10" s="372"/>
      <c r="H10" s="372"/>
      <c r="I10" s="372"/>
      <c r="J10" s="372"/>
    </row>
    <row r="11" customFormat="false" ht="15" hidden="false" customHeight="true" outlineLevel="0" collapsed="false">
      <c r="A11" s="915"/>
      <c r="B11" s="372"/>
      <c r="C11" s="372"/>
      <c r="D11" s="372"/>
      <c r="E11" s="372"/>
      <c r="F11" s="372"/>
      <c r="G11" s="372"/>
      <c r="H11" s="372"/>
      <c r="I11" s="372"/>
      <c r="J11" s="372"/>
    </row>
    <row r="12" customFormat="false" ht="15" hidden="false" customHeight="true" outlineLevel="0" collapsed="false">
      <c r="A12" s="915"/>
      <c r="B12" s="372"/>
      <c r="C12" s="372"/>
      <c r="D12" s="372"/>
      <c r="E12" s="372"/>
      <c r="F12" s="372"/>
      <c r="G12" s="372"/>
      <c r="H12" s="372"/>
      <c r="I12" s="372"/>
      <c r="J12" s="372"/>
    </row>
    <row r="13" customFormat="false" ht="15" hidden="false" customHeight="true" outlineLevel="0" collapsed="false">
      <c r="A13" s="915"/>
      <c r="B13" s="372"/>
      <c r="C13" s="372"/>
      <c r="D13" s="372"/>
      <c r="E13" s="372"/>
      <c r="F13" s="372"/>
      <c r="G13" s="372"/>
      <c r="H13" s="372"/>
      <c r="I13" s="372"/>
      <c r="J13" s="372"/>
    </row>
    <row r="14" customFormat="false" ht="15" hidden="false" customHeight="true" outlineLevel="0" collapsed="false">
      <c r="A14" s="915"/>
      <c r="B14" s="372"/>
      <c r="C14" s="372"/>
      <c r="D14" s="372"/>
      <c r="E14" s="372"/>
      <c r="F14" s="372"/>
      <c r="G14" s="372"/>
      <c r="H14" s="372"/>
      <c r="I14" s="372"/>
      <c r="J14" s="372"/>
    </row>
    <row r="15" customFormat="false" ht="15" hidden="false" customHeight="true" outlineLevel="0" collapsed="false">
      <c r="A15" s="915"/>
      <c r="B15" s="372"/>
      <c r="C15" s="372"/>
      <c r="D15" s="372"/>
      <c r="E15" s="372"/>
      <c r="F15" s="372"/>
      <c r="G15" s="372"/>
      <c r="H15" s="372"/>
      <c r="I15" s="372"/>
      <c r="J15" s="372"/>
    </row>
    <row r="16" customFormat="false" ht="15" hidden="false" customHeight="true" outlineLevel="0" collapsed="false">
      <c r="A16" s="915"/>
      <c r="B16" s="372"/>
      <c r="C16" s="372"/>
      <c r="D16" s="372"/>
      <c r="E16" s="372"/>
      <c r="F16" s="372"/>
      <c r="G16" s="372"/>
      <c r="H16" s="372"/>
      <c r="I16" s="372"/>
      <c r="J16" s="372"/>
    </row>
    <row r="17" customFormat="false" ht="15" hidden="false" customHeight="true" outlineLevel="0" collapsed="false">
      <c r="A17" s="915"/>
      <c r="B17" s="372"/>
      <c r="C17" s="372"/>
      <c r="D17" s="372"/>
      <c r="E17" s="372"/>
      <c r="F17" s="372"/>
      <c r="G17" s="372"/>
      <c r="H17" s="372"/>
      <c r="I17" s="372"/>
      <c r="J17" s="372"/>
    </row>
    <row r="18" customFormat="false" ht="15" hidden="false" customHeight="true" outlineLevel="0" collapsed="false">
      <c r="A18" s="915"/>
      <c r="B18" s="372"/>
      <c r="C18" s="372"/>
      <c r="D18" s="372"/>
      <c r="E18" s="372"/>
      <c r="F18" s="372"/>
      <c r="G18" s="372"/>
      <c r="H18" s="372"/>
      <c r="I18" s="372"/>
      <c r="J18" s="372"/>
    </row>
    <row r="19" customFormat="false" ht="15" hidden="false" customHeight="true" outlineLevel="0" collapsed="false">
      <c r="A19" s="920" t="s">
        <v>1223</v>
      </c>
      <c r="B19" s="920"/>
      <c r="C19" s="920"/>
      <c r="D19" s="920"/>
      <c r="E19" s="308" t="n">
        <f aca="false">SUM(E6:E18)</f>
        <v>0</v>
      </c>
      <c r="F19" s="921"/>
      <c r="G19" s="921"/>
      <c r="H19" s="917"/>
      <c r="I19" s="917"/>
      <c r="J19" s="917"/>
    </row>
    <row r="20" customFormat="false" ht="15" hidden="false" customHeight="true" outlineLevel="0" collapsed="false">
      <c r="A20" s="918"/>
    </row>
    <row r="21" customFormat="false" ht="15" hidden="false" customHeight="true" outlineLevel="0" collapsed="false">
      <c r="A21" s="918"/>
    </row>
  </sheetData>
  <mergeCells count="3">
    <mergeCell ref="A2:J2"/>
    <mergeCell ref="A3:J3"/>
    <mergeCell ref="A19:D19"/>
  </mergeCells>
  <hyperlinks>
    <hyperlink ref="B1" location="索引!A1" display="返回索引"/>
    <hyperlink ref="A19" location="目录!A1" display="合        计"/>
  </hyperlinks>
  <printOptions headings="false" gridLines="false" gridLinesSet="true" horizontalCentered="true" verticalCentered="true"/>
  <pageMargins left="0.590277777777778" right="0.590277777777778" top="1.53541666666667" bottom="0.984722222222222" header="1.5354166666666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Arial Narrow,Regular"&amp;9被评估单位填表人：
填表日期：      年   月   日&amp;C&amp;"Arial Narrow,Regular"&amp;9评估人员：&amp;R&amp;"Arial Narrow,Regular"&amp;9共&amp;N页，第&amp;P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9T03:21:20Z</dcterms:created>
  <dc:creator>song</dc:creator>
  <dc:description/>
  <dc:language>en-US</dc:language>
  <cp:lastModifiedBy>Administrator</cp:lastModifiedBy>
  <cp:lastPrinted>2016-09-06T03:58:39Z</cp:lastPrinted>
  <dcterms:modified xsi:type="dcterms:W3CDTF">2016-09-08T01:59:24Z</dcterms:modified>
  <cp:revision>0</cp:revision>
  <dc:subject/>
  <dc:title/>
</cp:coreProperties>
</file>